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or info" sheetId="1" state="visible" r:id="rId2"/>
    <sheet name="WASTE DATA" sheetId="2" state="visible" r:id="rId3"/>
    <sheet name="SW_FOOD" sheetId="3" state="visible" r:id="rId4"/>
    <sheet name="SW_PAPER" sheetId="4" state="visible" r:id="rId5"/>
    <sheet name="SW_SLUDGE" sheetId="5" state="visible" r:id="rId6"/>
    <sheet name="SW_CH4" sheetId="6" state="visible" r:id="rId7"/>
    <sheet name="WASTEWATER" sheetId="7" state="visible" r:id="rId8"/>
    <sheet name="TOTAL" sheetId="8" state="visible" r:id="rId9"/>
  </sheets>
  <externalReferences>
    <externalReference r:id="rId10"/>
  </externalReferences>
  <definedNames>
    <definedName function="false" hidden="false" localSheetId="6" name="_xlnm.Print_Area" vbProcedure="false">WASTEWATER!$C$2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2">
  <si>
    <t xml:space="preserve">Δεδομένα δραστηριότητας</t>
  </si>
  <si>
    <t xml:space="preserve">Δεδομένα δραστηριότητας που εμφανίζονται σε περισσότερους από έναν τομείς</t>
  </si>
  <si>
    <t xml:space="preserve">Παράμετροι υπολογισμού εκπομπών &amp; συντελεστές εκπομπής</t>
  </si>
  <si>
    <t xml:space="preserve">Ενδιάμεσοι υπολογισμοί</t>
  </si>
  <si>
    <t xml:space="preserve">Τελικοί υπολογισμοί εκπομπών</t>
  </si>
  <si>
    <t xml:space="preserve">(tab color)</t>
  </si>
  <si>
    <t xml:space="preserve">Συγκεντρωτικά αποτελέσματα ανά τομέα ή/και συνολικά</t>
  </si>
  <si>
    <t xml:space="preserve">A. ΑΠΟΡΡΙΜΜΑΤΑ</t>
  </si>
  <si>
    <t xml:space="preserve">Σύνθεση παραγόμενων στερεών αποβλήτων</t>
  </si>
  <si>
    <t xml:space="preserve">volos.eedsa.gr</t>
  </si>
  <si>
    <t xml:space="preserve">Ζυμώσιμα</t>
  </si>
  <si>
    <t xml:space="preserve">Χαρτί</t>
  </si>
  <si>
    <t xml:space="preserve">Πλαστικά</t>
  </si>
  <si>
    <t xml:space="preserve">Μέταλλα</t>
  </si>
  <si>
    <t xml:space="preserve">Γυαλί</t>
  </si>
  <si>
    <t xml:space="preserve">Υπόλοιπα</t>
  </si>
  <si>
    <t xml:space="preserve">Ποσότητες προς ταφή (ΣΥΔΙΣΑ Ν. Μαγνησίας)</t>
  </si>
  <si>
    <t xml:space="preserve">Παραγόμενα</t>
  </si>
  <si>
    <t xml:space="preserve">Αποτεθέμενα</t>
  </si>
  <si>
    <t xml:space="preserve">Ιλύς βιολογικού</t>
  </si>
  <si>
    <t xml:space="preserve">Λοιπά</t>
  </si>
  <si>
    <t xml:space="preserve">Ανακύκλωση / Επεξεργασία</t>
  </si>
  <si>
    <t xml:space="preserve">Χαρτί συσκευασιών</t>
  </si>
  <si>
    <t xml:space="preserve">Μείωση ιλύος βιολογικού</t>
  </si>
  <si>
    <t xml:space="preserve">Ανακύκλωση χαρτιού συσκευασίας για 2011 - 2020</t>
  </si>
  <si>
    <t xml:space="preserve">Β. ΥΓΡΑ ΑΠΟΒΛΗΤΑ</t>
  </si>
  <si>
    <t xml:space="preserve">Οργανικό φορτίο</t>
  </si>
  <si>
    <t xml:space="preserve">BOD input</t>
  </si>
  <si>
    <t xml:space="preserve">BOD output</t>
  </si>
  <si>
    <t xml:space="preserve">(m3)</t>
  </si>
  <si>
    <t xml:space="preserve">(mg/lt)</t>
  </si>
  <si>
    <t xml:space="preserve">ΙΑΝ</t>
  </si>
  <si>
    <t xml:space="preserve">ΦΕΒ</t>
  </si>
  <si>
    <t xml:space="preserve">ΜΑΡ</t>
  </si>
  <si>
    <t xml:space="preserve">ΑΠΡ</t>
  </si>
  <si>
    <t xml:space="preserve">ΜΑΙ</t>
  </si>
  <si>
    <t xml:space="preserve">ΙΟΥΝ</t>
  </si>
  <si>
    <t xml:space="preserve">ΙΟΥΛ</t>
  </si>
  <si>
    <t xml:space="preserve">ΑΥΓ</t>
  </si>
  <si>
    <t xml:space="preserve">ΣΕΠ</t>
  </si>
  <si>
    <t xml:space="preserve">ΟΚΤ</t>
  </si>
  <si>
    <t xml:space="preserve">ΝΟΕ</t>
  </si>
  <si>
    <t xml:space="preserve">ΔΕΚ</t>
  </si>
  <si>
    <t xml:space="preserve">Παραγωγή ηλεκτρισμού</t>
  </si>
  <si>
    <t xml:space="preserve">kWh</t>
  </si>
  <si>
    <t xml:space="preserve">Εκυπηρετούμενος πληθυσμός</t>
  </si>
  <si>
    <t xml:space="preserve">Πληθυσμός</t>
  </si>
  <si>
    <t xml:space="preserve">Δήμοι ΦΕΡΡΩΝ, ΠΟΡΤΑΡΙΑΣ, ΙΩΛΚΟΥ - κοιν. Μακρινίτσας</t>
  </si>
  <si>
    <t xml:space="preserve">ΖΥΜΩΣΙΜΑ</t>
  </si>
  <si>
    <t xml:space="preserve">Παράμετροι υπολογισμού</t>
  </si>
  <si>
    <t xml:space="preserve">F=</t>
  </si>
  <si>
    <t xml:space="preserve">IPCC Good Practice Guidance</t>
  </si>
  <si>
    <t xml:space="preserve">DOCF=</t>
  </si>
  <si>
    <t xml:space="preserve">MSW_F=</t>
  </si>
  <si>
    <t xml:space="preserve">MCF=</t>
  </si>
  <si>
    <t xml:space="preserve">IPCC Good Practice Guidance, Table 5.1</t>
  </si>
  <si>
    <t xml:space="preserve">k=</t>
  </si>
  <si>
    <t xml:space="preserve">2006 IPCC Guidelines, Vol. 5, Table 3.3</t>
  </si>
  <si>
    <t xml:space="preserve">1-e(-0.05)=</t>
  </si>
  <si>
    <t xml:space="preserve">Ποσότητες (t)</t>
  </si>
  <si>
    <t xml:space="preserve">Ζυμώσιμα (%)</t>
  </si>
  <si>
    <t xml:space="preserve">DOC(x)</t>
  </si>
  <si>
    <t xml:space="preserve">ΣΥΝΟΛΟ</t>
  </si>
  <si>
    <t xml:space="preserve">ΧΑΡΤΙ</t>
  </si>
  <si>
    <t xml:space="preserve">Χαρτί (%)</t>
  </si>
  <si>
    <t xml:space="preserve">Total</t>
  </si>
  <si>
    <t xml:space="preserve">Paper</t>
  </si>
  <si>
    <t xml:space="preserve">Food</t>
  </si>
  <si>
    <t xml:space="preserve">Recovery</t>
  </si>
  <si>
    <t xml:space="preserve">ΙΛΥΣ ΒΙΟΛΟΓΙΚΟΥ</t>
  </si>
  <si>
    <t xml:space="preserve">Εθνική Απογραφή Εκπομπών 2009, pp. 234</t>
  </si>
  <si>
    <t xml:space="preserve">Potential CH4 emissions</t>
  </si>
  <si>
    <t xml:space="preserve">Biogas recovery</t>
  </si>
  <si>
    <t xml:space="preserve">CH4 recovery</t>
  </si>
  <si>
    <t xml:space="preserve">CH4 emissions </t>
  </si>
  <si>
    <t xml:space="preserve">(t)</t>
  </si>
  <si>
    <t xml:space="preserve">(%)</t>
  </si>
  <si>
    <t xml:space="preserve">Εκπομπές από την παραγωγή ενέργειας</t>
  </si>
  <si>
    <t xml:space="preserve">Κατανάλωση βιοαερίου (TJ)</t>
  </si>
  <si>
    <t xml:space="preserve">Emission Factors</t>
  </si>
  <si>
    <t xml:space="preserve">Emissions (kg)</t>
  </si>
  <si>
    <t xml:space="preserve">(kg / TJ)</t>
  </si>
  <si>
    <t xml:space="preserve">CH4</t>
  </si>
  <si>
    <t xml:space="preserve">N2O</t>
  </si>
  <si>
    <t xml:space="preserve">NOx</t>
  </si>
  <si>
    <t xml:space="preserve">SO2</t>
  </si>
  <si>
    <t xml:space="preserve">NMVOC</t>
  </si>
  <si>
    <t xml:space="preserve">PM10</t>
  </si>
  <si>
    <t xml:space="preserve">Eπεξεργασία υγρών αποβλήτων</t>
  </si>
  <si>
    <t xml:space="preserve">ΒΟD σύνολο (kg)</t>
  </si>
  <si>
    <t xml:space="preserve">Bo (kg CH4/kg BOD)</t>
  </si>
  <si>
    <t xml:space="preserve">2006 IPCC Guidelines, Vol. 5, Table 6.33</t>
  </si>
  <si>
    <t xml:space="preserve">Methane Correction Factor</t>
  </si>
  <si>
    <t xml:space="preserve">EF wastewater (kg CH4/kg BOD)</t>
  </si>
  <si>
    <t xml:space="preserve">Biogas production (m3/day)</t>
  </si>
  <si>
    <t xml:space="preserve">Biogas production (m3)</t>
  </si>
  <si>
    <t xml:space="preserve">Εθνική απογραφή εκπομπών 2009 </t>
  </si>
  <si>
    <t xml:space="preserve">CH4 in biogas (%)</t>
  </si>
  <si>
    <t xml:space="preserve">CH4 in biogas (m3)</t>
  </si>
  <si>
    <t xml:space="preserve">CH4 density (kg/m3)</t>
  </si>
  <si>
    <t xml:space="preserve">CH4 in biogas (kg)</t>
  </si>
  <si>
    <t xml:space="preserve">Methane Correction Factor (anaerobic digesters)</t>
  </si>
  <si>
    <t xml:space="preserve">BOD sludge (kg)</t>
  </si>
  <si>
    <t xml:space="preserve">Παραγωγή ηλεκτρισμού (kWh)</t>
  </si>
  <si>
    <t xml:space="preserve">Απόδοση (%)</t>
  </si>
  <si>
    <t xml:space="preserve">2006 IPCC Guidelines, Vol. 2, Table 1.2</t>
  </si>
  <si>
    <t xml:space="preserve">Θερμογόνος δύναμη CH4 (MJ/kg)</t>
  </si>
  <si>
    <t xml:space="preserve">CH4 consumption (kg)</t>
  </si>
  <si>
    <t xml:space="preserve">Biogas consumption (m3)</t>
  </si>
  <si>
    <t xml:space="preserve">Biogas consumption (TJ)</t>
  </si>
  <si>
    <t xml:space="preserve">Εκπομπές CH4 (kg)</t>
  </si>
  <si>
    <t xml:space="preserve">2006 IPCC Guidelines, Vol. 2, Table 2.2</t>
  </si>
  <si>
    <t xml:space="preserve">CORINAIR, Table 26, pp. B111-50</t>
  </si>
  <si>
    <t xml:space="preserve">CORINAIR, Table 26, pp. B111-47</t>
  </si>
  <si>
    <t xml:space="preserve">CORINAIR, Table 26, pp. B111-53</t>
  </si>
  <si>
    <t xml:space="preserve">CORINAIR, Table 8.1, pp. B111(S3)-6</t>
  </si>
  <si>
    <t xml:space="preserve">ΑΠΟΓΡΑΦΗ 2007</t>
  </si>
  <si>
    <t xml:space="preserve">Απορρίμματα</t>
  </si>
  <si>
    <t xml:space="preserve">Υγρά απόβλητα</t>
  </si>
  <si>
    <t xml:space="preserve">ΠΡΟΒΛΕΨΗ</t>
  </si>
  <si>
    <t xml:space="preserve">1. CH4</t>
  </si>
  <si>
    <t xml:space="preserve">2. N2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"/>
    <numFmt numFmtId="167" formatCode="0%"/>
    <numFmt numFmtId="168" formatCode="#,##0"/>
    <numFmt numFmtId="169" formatCode="0.00"/>
    <numFmt numFmtId="170" formatCode="0.000"/>
    <numFmt numFmtId="171" formatCode="0.00%"/>
    <numFmt numFmtId="172" formatCode="#,##0.00"/>
    <numFmt numFmtId="173" formatCode="0.0"/>
    <numFmt numFmtId="174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1"/>
      <name val="Times New Roman Greek"/>
      <family val="0"/>
      <charset val="161"/>
    </font>
    <font>
      <sz val="10"/>
      <name val="Arial Narrow"/>
      <family val="2"/>
      <charset val="161"/>
    </font>
    <font>
      <sz val="10"/>
      <name val="Tahoma"/>
      <family val="2"/>
      <charset val="161"/>
    </font>
    <font>
      <b val="true"/>
      <sz val="10"/>
      <name val="Arial Narrow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color rgb="FF0000FF"/>
      <name val="Arial Narrow"/>
      <family val="2"/>
      <charset val="161"/>
    </font>
    <font>
      <i val="true"/>
      <sz val="10"/>
      <name val="Arial Narrow"/>
      <family val="2"/>
      <charset val="161"/>
    </font>
    <font>
      <sz val="9"/>
      <name val="Arial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5x indented GHG Textfiels" xfId="20"/>
    <cellStyle name="Normal_Industrial processes" xfId="21"/>
    <cellStyle name="Normal_Wastewater VOLOS v01" xfId="22"/>
    <cellStyle name="Normal_YPEXWDE_correct_clean" xfId="23"/>
    <cellStyle name="Βασικό_Φύλλο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gricultu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lor info"/>
      <sheetName val="Data"/>
      <sheetName val="CH4_animals"/>
      <sheetName val="Rice_CH4"/>
      <sheetName val="N2O_manure management"/>
      <sheetName val="N2O_soils"/>
      <sheetName val="on-field burning"/>
      <sheetName val="TOTAL"/>
    </sheetNames>
    <sheetDataSet>
      <sheetData sheetId="0"/>
      <sheetData sheetId="1"/>
      <sheetData sheetId="2"/>
      <sheetData sheetId="3"/>
      <sheetData sheetId="4"/>
      <sheetData sheetId="5">
        <row r="163">
          <cell r="B163">
            <v>13.874786527236</v>
          </cell>
          <cell r="C163">
            <v>14.0833576407636</v>
          </cell>
          <cell r="D163">
            <v>14.2950663073065</v>
          </cell>
          <cell r="E163">
            <v>14.5099597698861</v>
          </cell>
          <cell r="F163">
            <v>14.7280859837638</v>
          </cell>
          <cell r="G163">
            <v>14.9494936271963</v>
          </cell>
          <cell r="H163">
            <v>15.1742321123538</v>
          </cell>
          <cell r="I163">
            <v>15.311913406567</v>
          </cell>
          <cell r="J163">
            <v>15.4508560965322</v>
          </cell>
          <cell r="K163">
            <v>15.590019090373</v>
          </cell>
          <cell r="L163">
            <v>15.7304356040481</v>
          </cell>
          <cell r="M163">
            <v>15.8721169297648</v>
          </cell>
          <cell r="N163">
            <v>16.0150744614659</v>
          </cell>
          <cell r="O163">
            <v>16.1593196957456</v>
          </cell>
        </row>
      </sheetData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28"/>
    <col collapsed="false" customWidth="true" hidden="false" outlineLevel="0" max="4" min="4" style="1" width="67.28"/>
    <col collapsed="false" customWidth="false" hidden="false" outlineLevel="0" max="257" min="5" style="1" width="9.14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2"/>
      <c r="D4" s="3" t="s">
        <v>0</v>
      </c>
    </row>
    <row r="5" customFormat="false" ht="12.75" hidden="false" customHeight="false" outlineLevel="0" collapsed="false">
      <c r="C5" s="4"/>
      <c r="D5" s="5" t="s">
        <v>1</v>
      </c>
    </row>
    <row r="6" customFormat="false" ht="12.75" hidden="false" customHeight="false" outlineLevel="0" collapsed="false">
      <c r="C6" s="6"/>
      <c r="D6" s="5" t="s">
        <v>2</v>
      </c>
    </row>
    <row r="7" customFormat="false" ht="12.75" hidden="false" customHeight="false" outlineLevel="0" collapsed="false">
      <c r="C7" s="7"/>
      <c r="D7" s="5" t="s">
        <v>3</v>
      </c>
    </row>
    <row r="8" customFormat="false" ht="12.75" hidden="false" customHeight="false" outlineLevel="0" collapsed="false">
      <c r="C8" s="8"/>
      <c r="D8" s="5" t="s">
        <v>4</v>
      </c>
    </row>
    <row r="9" customFormat="false" ht="13.5" hidden="false" customHeight="false" outlineLevel="0" collapsed="false">
      <c r="C9" s="9" t="s">
        <v>5</v>
      </c>
      <c r="D9" s="1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R1" activePane="topRight" state="frozen"/>
      <selection pane="topLeft" activeCell="A7" activeCellId="0" sqref="A7"/>
      <selection pane="topRight" activeCell="Z30" activeCellId="0" sqref="Z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1.84"/>
    <col collapsed="false" customWidth="true" hidden="false" outlineLevel="0" max="2" min="2" style="11" width="14.99"/>
    <col collapsed="false" customWidth="true" hidden="false" outlineLevel="0" max="3" min="3" style="11" width="10.99"/>
    <col collapsed="false" customWidth="false" hidden="false" outlineLevel="0" max="257" min="4" style="11" width="9.14"/>
  </cols>
  <sheetData>
    <row r="1" customFormat="false" ht="12.75" hidden="false" customHeight="false" outlineLevel="0" collapsed="false">
      <c r="A1" s="12" t="s">
        <v>7</v>
      </c>
    </row>
    <row r="3" customFormat="false" ht="12.75" hidden="false" customHeight="false" outlineLevel="0" collapsed="false">
      <c r="A3" s="12" t="s">
        <v>8</v>
      </c>
    </row>
    <row r="5" customFormat="false" ht="12.75" hidden="false" customHeight="false" outlineLevel="0" collapsed="false">
      <c r="B5" s="11" t="s">
        <v>9</v>
      </c>
      <c r="G5" s="13"/>
    </row>
    <row r="6" customFormat="false" ht="12.75" hidden="false" customHeight="false" outlineLevel="0" collapsed="false">
      <c r="A6" s="11" t="s">
        <v>10</v>
      </c>
      <c r="B6" s="14" t="n">
        <v>0.47</v>
      </c>
    </row>
    <row r="7" customFormat="false" ht="12.75" hidden="false" customHeight="false" outlineLevel="0" collapsed="false">
      <c r="A7" s="11" t="s">
        <v>11</v>
      </c>
      <c r="B7" s="14" t="n">
        <v>0.25</v>
      </c>
    </row>
    <row r="8" customFormat="false" ht="12.75" hidden="false" customHeight="false" outlineLevel="0" collapsed="false">
      <c r="A8" s="11" t="s">
        <v>12</v>
      </c>
      <c r="B8" s="14" t="n">
        <v>0.1</v>
      </c>
    </row>
    <row r="9" customFormat="false" ht="12.75" hidden="false" customHeight="false" outlineLevel="0" collapsed="false">
      <c r="A9" s="11" t="s">
        <v>13</v>
      </c>
      <c r="B9" s="14" t="n">
        <v>0.037</v>
      </c>
    </row>
    <row r="10" customFormat="false" ht="12.75" hidden="false" customHeight="false" outlineLevel="0" collapsed="false">
      <c r="A10" s="11" t="s">
        <v>14</v>
      </c>
      <c r="B10" s="14" t="n">
        <v>0.035</v>
      </c>
    </row>
    <row r="11" customFormat="false" ht="12.75" hidden="false" customHeight="false" outlineLevel="0" collapsed="false">
      <c r="A11" s="11" t="s">
        <v>15</v>
      </c>
      <c r="B11" s="14" t="n">
        <v>0.108</v>
      </c>
    </row>
    <row r="12" customFormat="false" ht="12.75" hidden="false" customHeight="false" outlineLevel="0" collapsed="false">
      <c r="B12" s="15" t="n">
        <f aca="false">SUM(B6:B11)</f>
        <v>1</v>
      </c>
    </row>
    <row r="13" customFormat="false" ht="12.75" hidden="false" customHeight="false" outlineLevel="0" collapsed="false">
      <c r="B13" s="16"/>
      <c r="C13" s="16"/>
    </row>
    <row r="14" customFormat="false" ht="12.75" hidden="false" customHeight="false" outlineLevel="0" collapsed="false">
      <c r="A14" s="12" t="s">
        <v>16</v>
      </c>
      <c r="B14" s="13"/>
    </row>
    <row r="15" customFormat="false" ht="12.75" hidden="false" customHeight="false" outlineLevel="0" collapsed="false">
      <c r="B15" s="11" t="n">
        <v>1982</v>
      </c>
      <c r="C15" s="11" t="n">
        <v>1983</v>
      </c>
      <c r="D15" s="11" t="n">
        <v>1984</v>
      </c>
      <c r="E15" s="11" t="n">
        <v>1985</v>
      </c>
      <c r="F15" s="11" t="n">
        <v>1986</v>
      </c>
      <c r="G15" s="11" t="n">
        <v>1987</v>
      </c>
      <c r="H15" s="11" t="n">
        <v>1988</v>
      </c>
      <c r="I15" s="11" t="n">
        <v>1989</v>
      </c>
      <c r="J15" s="11" t="n">
        <v>1990</v>
      </c>
      <c r="K15" s="11" t="n">
        <v>1991</v>
      </c>
      <c r="L15" s="11" t="n">
        <v>1992</v>
      </c>
      <c r="M15" s="11" t="n">
        <v>1993</v>
      </c>
      <c r="N15" s="11" t="n">
        <v>1994</v>
      </c>
      <c r="O15" s="11" t="n">
        <v>1995</v>
      </c>
      <c r="P15" s="11" t="n">
        <v>1996</v>
      </c>
      <c r="Q15" s="11" t="n">
        <v>1997</v>
      </c>
      <c r="R15" s="11" t="n">
        <v>1998</v>
      </c>
      <c r="S15" s="11" t="n">
        <v>1999</v>
      </c>
      <c r="T15" s="11" t="n">
        <v>2000</v>
      </c>
      <c r="U15" s="11" t="n">
        <v>2001</v>
      </c>
      <c r="V15" s="11" t="n">
        <v>2002</v>
      </c>
      <c r="W15" s="11" t="n">
        <v>2003</v>
      </c>
      <c r="X15" s="11" t="n">
        <v>2004</v>
      </c>
      <c r="Y15" s="11" t="n">
        <v>2005</v>
      </c>
      <c r="Z15" s="11" t="n">
        <v>2006</v>
      </c>
      <c r="AA15" s="11" t="n">
        <v>2007</v>
      </c>
      <c r="AB15" s="11" t="n">
        <v>2008</v>
      </c>
      <c r="AC15" s="11" t="n">
        <v>2009</v>
      </c>
      <c r="AD15" s="11" t="n">
        <v>2010</v>
      </c>
      <c r="AE15" s="11" t="n">
        <v>2011</v>
      </c>
      <c r="AF15" s="11" t="n">
        <v>2012</v>
      </c>
      <c r="AG15" s="11" t="n">
        <v>2013</v>
      </c>
      <c r="AH15" s="11" t="n">
        <v>2014</v>
      </c>
      <c r="AI15" s="11" t="n">
        <v>2015</v>
      </c>
      <c r="AJ15" s="11" t="n">
        <v>2016</v>
      </c>
      <c r="AK15" s="11" t="n">
        <v>2017</v>
      </c>
      <c r="AL15" s="11" t="n">
        <v>2018</v>
      </c>
      <c r="AM15" s="11" t="n">
        <v>2019</v>
      </c>
      <c r="AN15" s="11" t="n">
        <v>2020</v>
      </c>
    </row>
    <row r="16" customFormat="false" ht="12.75" hidden="false" customHeight="false" outlineLevel="0" collapsed="false">
      <c r="A16" s="11" t="s">
        <v>1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8" t="n">
        <f aca="false">AB19*(1+1.8%)</f>
        <v>115588.81</v>
      </c>
      <c r="AD16" s="18" t="n">
        <f aca="false">AC16*(1+1.8%)</f>
        <v>117669.40858</v>
      </c>
      <c r="AE16" s="18" t="n">
        <f aca="false">AD16*(1+1.8%)</f>
        <v>119787.45793444</v>
      </c>
      <c r="AF16" s="18" t="n">
        <f aca="false">AE16*(1+1.8%)</f>
        <v>121943.63217726</v>
      </c>
      <c r="AG16" s="18" t="n">
        <f aca="false">AF16*(1+1.8%)</f>
        <v>124138.617556451</v>
      </c>
      <c r="AH16" s="18" t="n">
        <f aca="false">AG16*(1+1.8%)</f>
        <v>126373.112672467</v>
      </c>
      <c r="AI16" s="18" t="n">
        <f aca="false">AH16*(1+1.8%)</f>
        <v>128647.828700571</v>
      </c>
      <c r="AJ16" s="18" t="n">
        <f aca="false">AI16*(1+1.8%)</f>
        <v>130963.489617181</v>
      </c>
      <c r="AK16" s="18" t="n">
        <f aca="false">AJ16*(1+1.8%)</f>
        <v>133320.832430291</v>
      </c>
      <c r="AL16" s="18" t="n">
        <f aca="false">AK16*(1+1.8%)</f>
        <v>135720.607414036</v>
      </c>
      <c r="AM16" s="18" t="n">
        <f aca="false">AL16*(1+1.8%)</f>
        <v>138163.578347489</v>
      </c>
      <c r="AN16" s="18" t="n">
        <f aca="false">AM16*(1+1.8%)</f>
        <v>140650.522757743</v>
      </c>
    </row>
    <row r="17" customFormat="false" ht="12.75" hidden="false" customHeight="false" outlineLevel="0" collapsed="false">
      <c r="A17" s="11" t="s">
        <v>18</v>
      </c>
      <c r="B17" s="18" t="n">
        <v>14653</v>
      </c>
      <c r="C17" s="18" t="n">
        <v>34555</v>
      </c>
      <c r="D17" s="18" t="n">
        <v>36543</v>
      </c>
      <c r="E17" s="18" t="n">
        <v>37000</v>
      </c>
      <c r="F17" s="18" t="n">
        <v>37000</v>
      </c>
      <c r="G17" s="18" t="n">
        <v>39680</v>
      </c>
      <c r="H17" s="18" t="n">
        <v>41746</v>
      </c>
      <c r="I17" s="18" t="n">
        <v>47393</v>
      </c>
      <c r="J17" s="18" t="n">
        <v>49133</v>
      </c>
      <c r="K17" s="18" t="n">
        <v>52135</v>
      </c>
      <c r="L17" s="18" t="n">
        <v>56867</v>
      </c>
      <c r="M17" s="18" t="n">
        <v>59810</v>
      </c>
      <c r="N17" s="18" t="n">
        <v>60184</v>
      </c>
      <c r="O17" s="18" t="n">
        <v>61494</v>
      </c>
      <c r="P17" s="18" t="n">
        <v>64181</v>
      </c>
      <c r="Q17" s="18" t="n">
        <v>67054</v>
      </c>
      <c r="R17" s="18" t="n">
        <v>69336</v>
      </c>
      <c r="S17" s="18" t="n">
        <v>73839</v>
      </c>
      <c r="T17" s="18" t="n">
        <v>80176</v>
      </c>
      <c r="U17" s="18" t="n">
        <v>84331</v>
      </c>
      <c r="V17" s="18" t="n">
        <v>97053</v>
      </c>
      <c r="W17" s="18" t="n">
        <v>106022</v>
      </c>
      <c r="X17" s="18" t="n">
        <v>116807</v>
      </c>
      <c r="Y17" s="18" t="n">
        <v>111208</v>
      </c>
      <c r="Z17" s="18" t="n">
        <v>110569</v>
      </c>
      <c r="AA17" s="18" t="n">
        <v>110569</v>
      </c>
      <c r="AB17" s="18" t="n">
        <v>121226</v>
      </c>
      <c r="AC17" s="19"/>
      <c r="AD17" s="19"/>
    </row>
    <row r="18" customFormat="false" ht="12.75" hidden="false" customHeight="false" outlineLevel="0" collapsed="false">
      <c r="A18" s="20" t="s">
        <v>19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8" t="n">
        <v>7100</v>
      </c>
      <c r="AA18" s="18" t="n">
        <v>7044</v>
      </c>
      <c r="AB18" s="18" t="n">
        <v>7681</v>
      </c>
      <c r="AC18" s="18" t="n">
        <f aca="false">'WASTE DATA'!D54/'WASTE DATA'!C54*'WASTE DATA'!AB18-AC23</f>
        <v>7796.215</v>
      </c>
      <c r="AD18" s="18" t="n">
        <f aca="false">'WASTE DATA'!E54/'WASTE DATA'!D54*'WASTE DATA'!AC18-AD23</f>
        <v>7913.158225</v>
      </c>
      <c r="AE18" s="18" t="n">
        <f aca="false">('WASTE DATA'!F54+'WASTE DATA'!F55)/'WASTE DATA'!E54*'WASTE DATA'!AD18-AE23</f>
        <v>8816.14040356656</v>
      </c>
      <c r="AF18" s="18" t="n">
        <f aca="false">(('WASTE DATA'!G54+'WASTE DATA'!G55)/('WASTE DATA'!F54+'WASTE DATA'!F55))*'WASTE DATA'!AE18-AF23</f>
        <v>8942.955475708</v>
      </c>
      <c r="AG18" s="18" t="n">
        <f aca="false">(('WASTE DATA'!H54+'WASTE DATA'!H55)/('WASTE DATA'!G54+'WASTE DATA'!G55))*'WASTE DATA'!AF18-AG23</f>
        <v>9071.57771535908</v>
      </c>
      <c r="AH18" s="18" t="n">
        <f aca="false">(('WASTE DATA'!I54+'WASTE DATA'!I55)/('WASTE DATA'!H54+'WASTE DATA'!H55))*'WASTE DATA'!AG18-AH23</f>
        <v>9152.44547048213</v>
      </c>
      <c r="AI18" s="18" t="n">
        <f aca="false">(('WASTE DATA'!J54+'WASTE DATA'!J55)/('WASTE DATA'!I54+'WASTE DATA'!I55))*'WASTE DATA'!AH18-AI23</f>
        <v>9233.98346969832</v>
      </c>
      <c r="AJ18" s="18" t="n">
        <f aca="false">(('WASTE DATA'!K54+'WASTE DATA'!K55)/('WASTE DATA'!J54+'WASTE DATA'!J55))*'WASTE DATA'!AI18-AJ23</f>
        <v>9316.39228367842</v>
      </c>
      <c r="AK18" s="18" t="n">
        <f aca="false">(('WASTE DATA'!L54+'WASTE DATA'!L55)/('WASTE DATA'!K54+'WASTE DATA'!K55))*'WASTE DATA'!AJ18-AK23</f>
        <v>9399.4834604351</v>
      </c>
      <c r="AL18" s="18" t="n">
        <f aca="false">(('WASTE DATA'!M54+'WASTE DATA'!M55)/('WASTE DATA'!L54+'WASTE DATA'!L55))*'WASTE DATA'!AK18-AL23</f>
        <v>9483.26314123337</v>
      </c>
      <c r="AM18" s="18" t="n">
        <f aca="false">(('WASTE DATA'!N54+'WASTE DATA'!N55)/('WASTE DATA'!M54+'WASTE DATA'!M55))*'WASTE DATA'!AL18-AM23</f>
        <v>9567.73752260958</v>
      </c>
      <c r="AN18" s="18" t="n">
        <f aca="false">(('WASTE DATA'!O54+'WASTE DATA'!O55)/('WASTE DATA'!N54+'WASTE DATA'!N55))*'WASTE DATA'!AM18-AN23</f>
        <v>9652.91285686895</v>
      </c>
    </row>
    <row r="19" customFormat="false" ht="12.75" hidden="false" customHeight="false" outlineLevel="0" collapsed="false">
      <c r="A19" s="20" t="s">
        <v>20</v>
      </c>
      <c r="B19" s="18" t="n">
        <f aca="false">B17-B18</f>
        <v>14653</v>
      </c>
      <c r="C19" s="18" t="n">
        <f aca="false">C17-C18</f>
        <v>34555</v>
      </c>
      <c r="D19" s="18" t="n">
        <f aca="false">D17-D18</f>
        <v>36543</v>
      </c>
      <c r="E19" s="18" t="n">
        <f aca="false">E17-E18</f>
        <v>37000</v>
      </c>
      <c r="F19" s="18" t="n">
        <f aca="false">F17-F18</f>
        <v>37000</v>
      </c>
      <c r="G19" s="18" t="n">
        <f aca="false">G17-G18</f>
        <v>39680</v>
      </c>
      <c r="H19" s="18" t="n">
        <f aca="false">H17-H18</f>
        <v>41746</v>
      </c>
      <c r="I19" s="18" t="n">
        <f aca="false">I17-I18</f>
        <v>47393</v>
      </c>
      <c r="J19" s="18" t="n">
        <f aca="false">J17-J18</f>
        <v>49133</v>
      </c>
      <c r="K19" s="18" t="n">
        <f aca="false">K17-K18</f>
        <v>52135</v>
      </c>
      <c r="L19" s="18" t="n">
        <f aca="false">L17-L18</f>
        <v>56867</v>
      </c>
      <c r="M19" s="18" t="n">
        <f aca="false">M17-M18</f>
        <v>59810</v>
      </c>
      <c r="N19" s="18" t="n">
        <f aca="false">N17-N18</f>
        <v>60184</v>
      </c>
      <c r="O19" s="18" t="n">
        <f aca="false">O17-O18</f>
        <v>61494</v>
      </c>
      <c r="P19" s="18" t="n">
        <f aca="false">P17-P18</f>
        <v>64181</v>
      </c>
      <c r="Q19" s="18" t="n">
        <f aca="false">Q17-Q18</f>
        <v>67054</v>
      </c>
      <c r="R19" s="18" t="n">
        <f aca="false">R17-R18</f>
        <v>69336</v>
      </c>
      <c r="S19" s="18" t="n">
        <f aca="false">S17-S18</f>
        <v>73839</v>
      </c>
      <c r="T19" s="18" t="n">
        <f aca="false">T17-T18</f>
        <v>80176</v>
      </c>
      <c r="U19" s="18" t="n">
        <f aca="false">U17-U18</f>
        <v>84331</v>
      </c>
      <c r="V19" s="18" t="n">
        <f aca="false">V17-V18</f>
        <v>97053</v>
      </c>
      <c r="W19" s="18" t="n">
        <f aca="false">W17-W18</f>
        <v>106022</v>
      </c>
      <c r="X19" s="18" t="n">
        <f aca="false">X17-X18</f>
        <v>116807</v>
      </c>
      <c r="Y19" s="18" t="n">
        <f aca="false">Y17-Y18</f>
        <v>111208</v>
      </c>
      <c r="Z19" s="21" t="n">
        <f aca="false">Z17-Z18</f>
        <v>103469</v>
      </c>
      <c r="AA19" s="21" t="n">
        <f aca="false">AA17-AA18</f>
        <v>103525</v>
      </c>
      <c r="AB19" s="21" t="n">
        <f aca="false">AB17-AB18</f>
        <v>113545</v>
      </c>
      <c r="AC19" s="21" t="n">
        <f aca="false">AC16-AC21-AC22</f>
        <v>115588.81</v>
      </c>
      <c r="AD19" s="21" t="n">
        <f aca="false">AD16-AD21-AD22</f>
        <v>91944.3991891329</v>
      </c>
      <c r="AE19" s="21" t="n">
        <f aca="false">AE16-AE21-AE22</f>
        <v>73789.0382291698</v>
      </c>
      <c r="AF19" s="21" t="n">
        <f aca="false">AF16-AF21-AF22</f>
        <v>69787.556200581</v>
      </c>
      <c r="AG19" s="21" t="n">
        <f aca="false">AG16-AG21-AG22</f>
        <v>65820.2279719984</v>
      </c>
      <c r="AH19" s="21" t="n">
        <f aca="false">AH16-AH21-AH22</f>
        <v>65283.8755411113</v>
      </c>
      <c r="AI19" s="21" t="n">
        <f aca="false">AI16-AI21-AI22</f>
        <v>64782.9175128619</v>
      </c>
      <c r="AJ19" s="21" t="n">
        <f aca="false">AJ16-AJ21-AJ22</f>
        <v>64317.9909864977</v>
      </c>
      <c r="AK19" s="21" t="n">
        <f aca="false">AK16-AK21-AK22</f>
        <v>63889.7445290526</v>
      </c>
      <c r="AL19" s="21" t="n">
        <f aca="false">AL16-AL21-AL22</f>
        <v>63498.8383817671</v>
      </c>
      <c r="AM19" s="21" t="n">
        <f aca="false">AM16-AM21-AM22</f>
        <v>63145.9446702242</v>
      </c>
      <c r="AN19" s="21" t="n">
        <f aca="false">AN16-AN21-AN22</f>
        <v>62831.7476182671</v>
      </c>
    </row>
    <row r="20" customFormat="false" ht="12.75" hidden="false" customHeight="false" outlineLevel="0" collapsed="false">
      <c r="A20" s="11" t="s">
        <v>21</v>
      </c>
      <c r="C20" s="19"/>
    </row>
    <row r="21" customFormat="false" ht="12.75" hidden="false" customHeight="false" outlineLevel="0" collapsed="false">
      <c r="A21" s="22" t="s">
        <v>22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0</v>
      </c>
      <c r="AC21" s="23"/>
      <c r="AD21" s="18"/>
      <c r="AE21" s="18" t="n">
        <f aca="false">AE16*$B$25</f>
        <v>14374.4949521328</v>
      </c>
      <c r="AF21" s="18" t="n">
        <f aca="false">AF16*$B$25</f>
        <v>14633.2358612712</v>
      </c>
      <c r="AG21" s="18" t="n">
        <f aca="false">AG16*$B$25</f>
        <v>14896.6341067741</v>
      </c>
      <c r="AH21" s="18" t="n">
        <f aca="false">AH16*$B$25</f>
        <v>15164.773520696</v>
      </c>
      <c r="AI21" s="18" t="n">
        <f aca="false">AI16*$B$25</f>
        <v>15437.7394440685</v>
      </c>
      <c r="AJ21" s="18" t="n">
        <f aca="false">AJ16*$B$25</f>
        <v>15715.6187540618</v>
      </c>
      <c r="AK21" s="18" t="n">
        <f aca="false">AK16*$B$25</f>
        <v>15998.4998916349</v>
      </c>
      <c r="AL21" s="18" t="n">
        <f aca="false">AL16*$B$25</f>
        <v>16286.4728896843</v>
      </c>
      <c r="AM21" s="18" t="n">
        <f aca="false">AM16*$B$25</f>
        <v>16579.6294016986</v>
      </c>
      <c r="AN21" s="18" t="n">
        <f aca="false">AN16*$B$25</f>
        <v>16878.0627309292</v>
      </c>
    </row>
    <row r="22" customFormat="false" ht="12.75" hidden="false" customHeight="false" outlineLevel="0" collapsed="false">
      <c r="A22" s="22" t="s">
        <v>1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3"/>
      <c r="AD22" s="25" t="n">
        <f aca="false">80000*(AD16/365930)</f>
        <v>25725.0093908671</v>
      </c>
      <c r="AE22" s="18" t="n">
        <f aca="false">AD22+($AG$22-$AD$22)/3</f>
        <v>31623.9247531375</v>
      </c>
      <c r="AF22" s="18" t="n">
        <f aca="false">AE22+($AG$22-$AD$22)/3</f>
        <v>37522.8401154078</v>
      </c>
      <c r="AG22" s="25" t="n">
        <f aca="false">135000*(AG16/385952)</f>
        <v>43421.7554776781</v>
      </c>
      <c r="AH22" s="18" t="n">
        <f aca="false">AG22+($AN$22-$AG$22)/7</f>
        <v>45924.4636106594</v>
      </c>
      <c r="AI22" s="18" t="n">
        <f aca="false">AH22+($AN$22-$AG$22)/7</f>
        <v>48427.1717436407</v>
      </c>
      <c r="AJ22" s="18" t="n">
        <f aca="false">AI22+($AN$22-$AG$22)/7</f>
        <v>50929.879876622</v>
      </c>
      <c r="AK22" s="18" t="n">
        <f aca="false">AJ22+($AN$22-$AG$22)/7</f>
        <v>53432.5880096033</v>
      </c>
      <c r="AL22" s="18" t="n">
        <f aca="false">AK22+($AN$22-$AG$22)/7</f>
        <v>55935.2961425845</v>
      </c>
      <c r="AM22" s="18" t="n">
        <f aca="false">AL22+($AN$22-$AG$22)/7</f>
        <v>58438.0042755658</v>
      </c>
      <c r="AN22" s="25" t="n">
        <f aca="false">190000*(AN16/438518)</f>
        <v>60940.7124085471</v>
      </c>
    </row>
    <row r="23" customFormat="false" ht="12.75" hidden="false" customHeight="false" outlineLevel="0" collapsed="false">
      <c r="A23" s="11" t="s">
        <v>23</v>
      </c>
      <c r="B23" s="24"/>
      <c r="C23" s="17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</row>
    <row r="24" customFormat="false" ht="12.75" hidden="false" customHeight="false" outlineLevel="0" collapsed="false">
      <c r="C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</row>
    <row r="25" customFormat="false" ht="25.5" hidden="false" customHeight="false" outlineLevel="0" collapsed="false">
      <c r="A25" s="26" t="s">
        <v>24</v>
      </c>
      <c r="B25" s="27" t="n">
        <f aca="false">45600/380000</f>
        <v>0.12</v>
      </c>
      <c r="C25" s="28"/>
      <c r="F25" s="29"/>
      <c r="AE25" s="30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A28" s="11" t="s">
        <v>10</v>
      </c>
      <c r="AC28" s="32" t="n">
        <f aca="false">(AC16*$B$6-AC22)/AC19</f>
        <v>0.47</v>
      </c>
      <c r="AD28" s="32" t="n">
        <f aca="false">(AD16*$B$6-AD22)/AD19</f>
        <v>0.321711957472109</v>
      </c>
      <c r="AE28" s="32" t="n">
        <f aca="false">(AE16*$B$6-AE22)/AE19</f>
        <v>0.334415260968865</v>
      </c>
      <c r="AF28" s="32" t="n">
        <f aca="false">(AF16*$B$6-AF22)/AF19</f>
        <v>0.283584468139603</v>
      </c>
      <c r="AG28" s="32" t="n">
        <f aca="false">(AG16*$B$6-AG22)/AG19</f>
        <v>0.226729612364795</v>
      </c>
      <c r="AH28" s="32" t="n">
        <f aca="false">(AH16*$B$6-AH22)/AH19</f>
        <v>0.206343438310688</v>
      </c>
      <c r="AI28" s="32" t="n">
        <f aca="false">(AI16*$B$6-AI22)/AI19</f>
        <v>0.185809904952766</v>
      </c>
      <c r="AJ28" s="32" t="n">
        <f aca="false">(AJ16*$B$6-AJ22)/AJ19</f>
        <v>0.165163122798462</v>
      </c>
      <c r="AK28" s="32" t="n">
        <f aca="false">(AK16*$B$6-AK22)/AK19</f>
        <v>0.144439507477402</v>
      </c>
      <c r="AL28" s="32" t="n">
        <f aca="false">(AL16*$B$6-AL22)/AL19</f>
        <v>0.123677685169551</v>
      </c>
      <c r="AM28" s="32" t="n">
        <f aca="false">(AM16*$B$6-AM22)/AM19</f>
        <v>0.102918367627467</v>
      </c>
      <c r="AN28" s="32" t="n">
        <f aca="false">(AN16*$B$6-AN22)/AN19</f>
        <v>0.0822041958624541</v>
      </c>
    </row>
    <row r="29" customFormat="false" ht="12.75" hidden="false" customHeight="false" outlineLevel="0" collapsed="false">
      <c r="A29" s="11" t="s">
        <v>11</v>
      </c>
      <c r="AC29" s="33" t="n">
        <f aca="false">(AC16*$B$7-AC21)/AC19</f>
        <v>0.25</v>
      </c>
      <c r="AD29" s="33" t="n">
        <f aca="false">(AD16*$B$7-AD21)/AD19</f>
        <v>0.319947189871647</v>
      </c>
      <c r="AE29" s="33" t="n">
        <f aca="false">(AE16*$B$7-AE21)/AE19</f>
        <v>0.211039063595238</v>
      </c>
      <c r="AF29" s="33" t="n">
        <f aca="false">(AF16*$B$7-AF21)/AF19</f>
        <v>0.227156144248419</v>
      </c>
      <c r="AG29" s="33" t="n">
        <f aca="false">(AG16*$B$7-AG21)/AG19</f>
        <v>0.245183293640431</v>
      </c>
      <c r="AH29" s="33" t="n">
        <f aca="false">(AH16*$B$7-AH21)/AH19</f>
        <v>0.251647202486855</v>
      </c>
      <c r="AI29" s="33" t="n">
        <f aca="false">(AI16*$B$7-AI21)/AI19</f>
        <v>0.258157835014977</v>
      </c>
      <c r="AJ29" s="33" t="n">
        <f aca="false">(AJ16*$B$7-AJ21)/AJ19</f>
        <v>0.264704375698049</v>
      </c>
      <c r="AK29" s="33" t="n">
        <f aca="false">(AK16*$B$7-AK21)/AK19</f>
        <v>0.271275278116921</v>
      </c>
      <c r="AL29" s="33" t="n">
        <f aca="false">(AL16*$B$7-AL21)/AL19</f>
        <v>0.27785829494624</v>
      </c>
      <c r="AM29" s="33" t="n">
        <f aca="false">(AM16*$B$7-AM21)/AM19</f>
        <v>0.284440517581535</v>
      </c>
      <c r="AN29" s="33" t="n">
        <f aca="false">(AN16*$B$7-AN21)/AN19</f>
        <v>0.291008425702149</v>
      </c>
    </row>
    <row r="32" customFormat="false" ht="12.75" hidden="false" customHeight="false" outlineLevel="0" collapsed="false">
      <c r="A32" s="12" t="s">
        <v>25</v>
      </c>
    </row>
    <row r="35" customFormat="false" ht="12.75" hidden="false" customHeight="false" outlineLevel="0" collapsed="false">
      <c r="A35" s="34"/>
      <c r="B35" s="35" t="s">
        <v>26</v>
      </c>
      <c r="C35" s="35" t="s">
        <v>27</v>
      </c>
      <c r="D35" s="35" t="s">
        <v>28</v>
      </c>
    </row>
    <row r="36" customFormat="false" ht="12.75" hidden="false" customHeight="false" outlineLevel="0" collapsed="false">
      <c r="A36" s="36"/>
      <c r="B36" s="37" t="s">
        <v>29</v>
      </c>
      <c r="C36" s="37" t="s">
        <v>30</v>
      </c>
      <c r="D36" s="37" t="s">
        <v>30</v>
      </c>
    </row>
    <row r="37" customFormat="false" ht="12.75" hidden="false" customHeight="false" outlineLevel="0" collapsed="false">
      <c r="A37" s="36" t="s">
        <v>31</v>
      </c>
      <c r="B37" s="38" t="n">
        <v>793160</v>
      </c>
      <c r="C37" s="39" t="n">
        <v>603</v>
      </c>
      <c r="D37" s="39" t="n">
        <v>9</v>
      </c>
    </row>
    <row r="38" customFormat="false" ht="12.75" hidden="false" customHeight="false" outlineLevel="0" collapsed="false">
      <c r="A38" s="34" t="s">
        <v>32</v>
      </c>
      <c r="B38" s="38" t="n">
        <v>750500</v>
      </c>
      <c r="C38" s="39" t="n">
        <v>432</v>
      </c>
      <c r="D38" s="39" t="n">
        <v>10</v>
      </c>
    </row>
    <row r="39" customFormat="false" ht="12.75" hidden="false" customHeight="false" outlineLevel="0" collapsed="false">
      <c r="A39" s="34" t="s">
        <v>33</v>
      </c>
      <c r="B39" s="38" t="n">
        <v>819350</v>
      </c>
      <c r="C39" s="39" t="n">
        <v>364</v>
      </c>
      <c r="D39" s="39" t="n">
        <v>10</v>
      </c>
    </row>
    <row r="40" customFormat="false" ht="12.75" hidden="false" customHeight="false" outlineLevel="0" collapsed="false">
      <c r="A40" s="34" t="s">
        <v>34</v>
      </c>
      <c r="B40" s="38" t="n">
        <v>847000</v>
      </c>
      <c r="C40" s="39" t="n">
        <v>381</v>
      </c>
      <c r="D40" s="39" t="n">
        <v>8</v>
      </c>
    </row>
    <row r="41" customFormat="false" ht="12.75" hidden="false" customHeight="false" outlineLevel="0" collapsed="false">
      <c r="A41" s="34" t="s">
        <v>35</v>
      </c>
      <c r="B41" s="38" t="n">
        <v>843150</v>
      </c>
      <c r="C41" s="39" t="n">
        <v>487</v>
      </c>
      <c r="D41" s="39" t="n">
        <v>11</v>
      </c>
    </row>
    <row r="42" customFormat="false" ht="12.75" hidden="false" customHeight="false" outlineLevel="0" collapsed="false">
      <c r="A42" s="34" t="s">
        <v>36</v>
      </c>
      <c r="B42" s="38" t="n">
        <v>786700</v>
      </c>
      <c r="C42" s="40" t="n">
        <v>301</v>
      </c>
      <c r="D42" s="40" t="n">
        <v>8</v>
      </c>
    </row>
    <row r="43" customFormat="false" ht="12.75" hidden="false" customHeight="false" outlineLevel="0" collapsed="false">
      <c r="A43" s="36" t="s">
        <v>37</v>
      </c>
      <c r="B43" s="38" t="n">
        <v>782850</v>
      </c>
      <c r="C43" s="40" t="n">
        <v>372</v>
      </c>
      <c r="D43" s="40" t="n">
        <v>10</v>
      </c>
    </row>
    <row r="44" customFormat="false" ht="12.75" hidden="false" customHeight="false" outlineLevel="0" collapsed="false">
      <c r="A44" s="36" t="s">
        <v>38</v>
      </c>
      <c r="B44" s="38" t="n">
        <v>754600</v>
      </c>
      <c r="C44" s="40" t="n">
        <v>304</v>
      </c>
      <c r="D44" s="40" t="n">
        <v>7</v>
      </c>
    </row>
    <row r="45" customFormat="false" ht="12.75" hidden="false" customHeight="false" outlineLevel="0" collapsed="false">
      <c r="A45" s="36" t="s">
        <v>39</v>
      </c>
      <c r="B45" s="38" t="n">
        <v>803260</v>
      </c>
      <c r="C45" s="39" t="n">
        <v>279</v>
      </c>
      <c r="D45" s="39" t="n">
        <v>7</v>
      </c>
    </row>
    <row r="46" customFormat="false" ht="12.75" hidden="false" customHeight="false" outlineLevel="0" collapsed="false">
      <c r="A46" s="34" t="s">
        <v>40</v>
      </c>
      <c r="B46" s="38" t="n">
        <v>878960</v>
      </c>
      <c r="C46" s="39" t="n">
        <v>342</v>
      </c>
      <c r="D46" s="39" t="n">
        <v>8</v>
      </c>
    </row>
    <row r="47" customFormat="false" ht="12.75" hidden="false" customHeight="false" outlineLevel="0" collapsed="false">
      <c r="A47" s="34" t="s">
        <v>41</v>
      </c>
      <c r="B47" s="38" t="n">
        <v>778400</v>
      </c>
      <c r="C47" s="39" t="n">
        <v>424</v>
      </c>
      <c r="D47" s="39" t="n">
        <v>8</v>
      </c>
    </row>
    <row r="48" customFormat="false" ht="12.75" hidden="false" customHeight="false" outlineLevel="0" collapsed="false">
      <c r="A48" s="34" t="s">
        <v>42</v>
      </c>
      <c r="B48" s="38" t="n">
        <v>868850</v>
      </c>
      <c r="C48" s="39" t="n">
        <v>317</v>
      </c>
      <c r="D48" s="39" t="n">
        <v>8</v>
      </c>
    </row>
    <row r="49" customFormat="false" ht="12.75" hidden="false" customHeight="false" outlineLevel="0" collapsed="false">
      <c r="A49" s="41"/>
      <c r="B49" s="41"/>
      <c r="C49" s="41"/>
      <c r="D49" s="41"/>
    </row>
    <row r="50" customFormat="false" ht="12.75" hidden="false" customHeight="false" outlineLevel="0" collapsed="false">
      <c r="A50" s="41" t="s">
        <v>43</v>
      </c>
      <c r="B50" s="41"/>
      <c r="C50" s="42" t="n">
        <v>1400000</v>
      </c>
      <c r="D50" s="41" t="s">
        <v>44</v>
      </c>
    </row>
    <row r="52" customFormat="false" ht="12.75" hidden="false" customHeight="false" outlineLevel="0" collapsed="false">
      <c r="A52" s="12" t="s">
        <v>45</v>
      </c>
    </row>
    <row r="53" customFormat="false" ht="12.75" hidden="false" customHeight="false" outlineLevel="0" collapsed="false">
      <c r="B53" s="13" t="n">
        <v>2007</v>
      </c>
      <c r="C53" s="13" t="n">
        <v>2008</v>
      </c>
      <c r="D53" s="13" t="n">
        <v>2009</v>
      </c>
      <c r="E53" s="13" t="n">
        <v>2010</v>
      </c>
      <c r="F53" s="13" t="n">
        <v>2011</v>
      </c>
      <c r="G53" s="13" t="n">
        <v>2012</v>
      </c>
      <c r="H53" s="13" t="n">
        <v>2013</v>
      </c>
      <c r="I53" s="13" t="n">
        <v>2014</v>
      </c>
      <c r="J53" s="13" t="n">
        <v>2015</v>
      </c>
      <c r="K53" s="13" t="n">
        <v>2016</v>
      </c>
      <c r="L53" s="13" t="n">
        <v>2017</v>
      </c>
      <c r="M53" s="13" t="n">
        <v>2018</v>
      </c>
      <c r="N53" s="13" t="n">
        <v>2019</v>
      </c>
      <c r="O53" s="13" t="n">
        <v>2020</v>
      </c>
    </row>
    <row r="54" customFormat="false" ht="12.75" hidden="false" customHeight="false" outlineLevel="0" collapsed="false">
      <c r="A54" s="11" t="s">
        <v>46</v>
      </c>
      <c r="B54" s="43" t="n">
        <v>128369</v>
      </c>
      <c r="C54" s="44" t="n">
        <f aca="false">B54*(1+1.5%)</f>
        <v>130294.535</v>
      </c>
      <c r="D54" s="44" t="n">
        <f aca="false">C54*(1+1.5%)</f>
        <v>132248.953025</v>
      </c>
      <c r="E54" s="44" t="n">
        <f aca="false">D54*(1+1.5%)</f>
        <v>134232.687320375</v>
      </c>
      <c r="F54" s="44" t="n">
        <f aca="false">E54*(1+1.5%)</f>
        <v>136246.177630181</v>
      </c>
      <c r="G54" s="44" t="n">
        <f aca="false">F54*(1+1.5%)</f>
        <v>138289.870294633</v>
      </c>
      <c r="H54" s="44" t="n">
        <f aca="false">G54*(1+1.5%)</f>
        <v>140364.218349053</v>
      </c>
      <c r="I54" s="44" t="n">
        <f aca="false">H54*(1+0.9%)</f>
        <v>141627.496314194</v>
      </c>
      <c r="J54" s="44" t="n">
        <f aca="false">I54*(1+0.9%)</f>
        <v>142902.143781022</v>
      </c>
      <c r="K54" s="44" t="n">
        <f aca="false">J54*(1+0.9%)</f>
        <v>144188.263075051</v>
      </c>
      <c r="L54" s="44" t="n">
        <f aca="false">K54*(1+0.9%)</f>
        <v>145485.957442727</v>
      </c>
      <c r="M54" s="44" t="n">
        <f aca="false">L54*(1+0.9%)</f>
        <v>146795.331059711</v>
      </c>
      <c r="N54" s="44" t="n">
        <f aca="false">M54*(1+0.9%)</f>
        <v>148116.489039248</v>
      </c>
      <c r="O54" s="44" t="n">
        <f aca="false">N54*(1+0.9%)</f>
        <v>149449.537440602</v>
      </c>
    </row>
    <row r="55" customFormat="false" ht="12.75" hidden="false" customHeight="false" outlineLevel="0" collapsed="false">
      <c r="A55" s="11" t="s">
        <v>47</v>
      </c>
      <c r="E55" s="23" t="n">
        <f aca="false">6571+3439+2225+965</f>
        <v>13200</v>
      </c>
      <c r="F55" s="23" t="n">
        <f aca="false">6623+3466+2243+972</f>
        <v>13304</v>
      </c>
      <c r="G55" s="18" t="n">
        <f aca="false">(H55+F55)/2</f>
        <v>13411.5</v>
      </c>
      <c r="H55" s="23" t="n">
        <f aca="false">6730+3522+2279+988</f>
        <v>13519</v>
      </c>
      <c r="I55" s="18" t="n">
        <f aca="false">(J55+H55)/2</f>
        <v>13627.5</v>
      </c>
      <c r="J55" s="23" t="n">
        <f aca="false">6838+3579+2315+1004</f>
        <v>13736</v>
      </c>
      <c r="K55" s="18" t="n">
        <f aca="false">J55+($O$55-$J$55)/5</f>
        <v>13847.8</v>
      </c>
      <c r="L55" s="18" t="n">
        <f aca="false">K55+($O$55-$J$55)/5</f>
        <v>13959.6</v>
      </c>
      <c r="M55" s="18" t="n">
        <f aca="false">L55+($O$55-$J$55)/5</f>
        <v>14071.4</v>
      </c>
      <c r="N55" s="18" t="n">
        <f aca="false">M55+($O$55-$J$55)/5</f>
        <v>14183.2</v>
      </c>
      <c r="O55" s="23" t="n">
        <f aca="false">7116+3724+2410+1045</f>
        <v>14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2" style="0" width="10.85"/>
    <col collapsed="false" customWidth="true" hidden="false" outlineLevel="0" max="6" min="4" style="0" width="12.99"/>
    <col collapsed="false" customWidth="true" hidden="false" outlineLevel="0" max="7" min="7" style="0" width="9.85"/>
    <col collapsed="false" customWidth="true" hidden="false" outlineLevel="0" max="9" min="8" style="0" width="12.99"/>
    <col collapsed="false" customWidth="true" hidden="false" outlineLevel="0" max="10" min="10" style="0" width="11.13"/>
    <col collapsed="false" customWidth="true" hidden="false" outlineLevel="0" max="12" min="11" style="0" width="12.99"/>
    <col collapsed="false" customWidth="true" hidden="false" outlineLevel="0" max="13" min="13" style="0" width="9.85"/>
    <col collapsed="false" customWidth="true" hidden="false" outlineLevel="0" max="20" min="14" style="0" width="12.99"/>
    <col collapsed="false" customWidth="true" hidden="false" outlineLevel="0" max="41" min="41" style="0" width="10.28"/>
  </cols>
  <sheetData>
    <row r="1" customFormat="false" ht="12.75" hidden="false" customHeight="false" outlineLevel="0" collapsed="false">
      <c r="B1" s="45"/>
    </row>
    <row r="2" customFormat="false" ht="15.75" hidden="false" customHeight="false" outlineLevel="0" collapsed="false">
      <c r="A2" s="46" t="s">
        <v>48</v>
      </c>
    </row>
    <row r="3" customFormat="false" ht="12.75" hidden="false" customHeight="false" outlineLevel="0" collapsed="false">
      <c r="A3" s="47"/>
    </row>
    <row r="5" customFormat="false" ht="12.75" hidden="false" customHeight="false" outlineLevel="0" collapsed="false">
      <c r="A5" s="0" t="s">
        <v>49</v>
      </c>
      <c r="B5" s="48" t="s">
        <v>50</v>
      </c>
      <c r="C5" s="49" t="n">
        <v>0.5</v>
      </c>
      <c r="D5" s="50" t="s">
        <v>51</v>
      </c>
    </row>
    <row r="6" customFormat="false" ht="12.75" hidden="false" customHeight="false" outlineLevel="0" collapsed="false">
      <c r="B6" s="48" t="s">
        <v>52</v>
      </c>
      <c r="C6" s="49" t="n">
        <v>0.77</v>
      </c>
    </row>
    <row r="7" customFormat="false" ht="12.75" hidden="false" customHeight="false" outlineLevel="0" collapsed="false">
      <c r="B7" s="48" t="s">
        <v>53</v>
      </c>
      <c r="C7" s="51" t="n">
        <v>1</v>
      </c>
    </row>
    <row r="8" customFormat="false" ht="12.75" hidden="false" customHeight="false" outlineLevel="0" collapsed="false">
      <c r="B8" s="48" t="s">
        <v>54</v>
      </c>
      <c r="C8" s="51" t="n">
        <v>1</v>
      </c>
      <c r="D8" s="50" t="s">
        <v>55</v>
      </c>
    </row>
    <row r="9" customFormat="false" ht="12.75" hidden="false" customHeight="false" outlineLevel="0" collapsed="false">
      <c r="B9" s="48" t="s">
        <v>56</v>
      </c>
      <c r="C9" s="52" t="n">
        <f aca="false">LN(2)/12</f>
        <v>0.0577622650466621</v>
      </c>
      <c r="D9" s="50" t="s">
        <v>57</v>
      </c>
    </row>
    <row r="10" s="53" customFormat="true" ht="12.75" hidden="false" customHeight="false" outlineLevel="0" collapsed="false">
      <c r="B10" s="54" t="s">
        <v>58</v>
      </c>
      <c r="C10" s="55" t="n">
        <f aca="false">1-EXP(-C9)</f>
        <v>0.0561256873183065</v>
      </c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</row>
    <row r="11" customFormat="false" ht="12.75" hidden="false" customHeight="false" outlineLevel="0" collapsed="false"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</row>
    <row r="12" customFormat="false" ht="12.75" hidden="false" customHeight="false" outlineLevel="0" collapsed="false"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</row>
    <row r="13" customFormat="false" ht="12.75" hidden="false" customHeight="false" outlineLevel="0" collapsed="false"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</row>
    <row r="14" s="60" customFormat="true" ht="12.75" hidden="false" customHeight="false" outlineLevel="0" collapsed="false">
      <c r="A14" s="58"/>
      <c r="B14" s="59" t="n">
        <v>1982</v>
      </c>
      <c r="C14" s="59" t="n">
        <v>1983</v>
      </c>
      <c r="D14" s="59" t="n">
        <v>1984</v>
      </c>
      <c r="E14" s="59" t="n">
        <v>1985</v>
      </c>
      <c r="F14" s="59" t="n">
        <v>1986</v>
      </c>
      <c r="G14" s="59" t="n">
        <v>1987</v>
      </c>
      <c r="H14" s="59" t="n">
        <v>1988</v>
      </c>
      <c r="I14" s="59" t="n">
        <v>1989</v>
      </c>
      <c r="J14" s="59" t="n">
        <v>1990</v>
      </c>
      <c r="K14" s="59" t="n">
        <v>1991</v>
      </c>
      <c r="L14" s="59" t="n">
        <v>1992</v>
      </c>
      <c r="M14" s="59" t="n">
        <v>1993</v>
      </c>
      <c r="N14" s="59" t="n">
        <v>1994</v>
      </c>
      <c r="O14" s="59" t="n">
        <v>1995</v>
      </c>
      <c r="P14" s="59" t="n">
        <v>1996</v>
      </c>
      <c r="Q14" s="59" t="n">
        <v>1997</v>
      </c>
      <c r="R14" s="59" t="n">
        <v>1998</v>
      </c>
      <c r="S14" s="59" t="n">
        <v>1999</v>
      </c>
      <c r="T14" s="59" t="n">
        <v>2000</v>
      </c>
      <c r="U14" s="59" t="n">
        <v>2001</v>
      </c>
      <c r="V14" s="59" t="n">
        <v>2002</v>
      </c>
      <c r="W14" s="59" t="n">
        <v>2003</v>
      </c>
      <c r="X14" s="59" t="n">
        <v>2004</v>
      </c>
      <c r="Y14" s="59" t="n">
        <v>2005</v>
      </c>
      <c r="Z14" s="59" t="n">
        <v>2006</v>
      </c>
      <c r="AA14" s="59" t="n">
        <v>2007</v>
      </c>
      <c r="AB14" s="59" t="n">
        <v>2008</v>
      </c>
      <c r="AC14" s="59" t="n">
        <v>2009</v>
      </c>
      <c r="AD14" s="59" t="n">
        <v>2010</v>
      </c>
      <c r="AE14" s="59" t="n">
        <v>2011</v>
      </c>
      <c r="AF14" s="59" t="n">
        <v>2012</v>
      </c>
      <c r="AG14" s="59" t="n">
        <v>2013</v>
      </c>
      <c r="AH14" s="59" t="n">
        <v>2014</v>
      </c>
      <c r="AI14" s="59" t="n">
        <v>2015</v>
      </c>
      <c r="AJ14" s="59" t="n">
        <v>2016</v>
      </c>
      <c r="AK14" s="59" t="n">
        <v>2017</v>
      </c>
      <c r="AL14" s="59" t="n">
        <v>2018</v>
      </c>
      <c r="AM14" s="59" t="n">
        <v>2019</v>
      </c>
      <c r="AN14" s="59" t="n">
        <v>2020</v>
      </c>
    </row>
    <row r="15" customFormat="false" ht="12.75" hidden="false" customHeight="false" outlineLevel="0" collapsed="false">
      <c r="A15" s="61" t="s">
        <v>59</v>
      </c>
      <c r="B15" s="62" t="n">
        <f aca="false">'WASTE DATA'!B19</f>
        <v>14653</v>
      </c>
      <c r="C15" s="62" t="n">
        <f aca="false">'WASTE DATA'!C19</f>
        <v>34555</v>
      </c>
      <c r="D15" s="62" t="n">
        <f aca="false">'WASTE DATA'!D19</f>
        <v>36543</v>
      </c>
      <c r="E15" s="62" t="n">
        <f aca="false">'WASTE DATA'!E19</f>
        <v>37000</v>
      </c>
      <c r="F15" s="62" t="n">
        <f aca="false">'WASTE DATA'!F19</f>
        <v>37000</v>
      </c>
      <c r="G15" s="62" t="n">
        <f aca="false">'WASTE DATA'!G19</f>
        <v>39680</v>
      </c>
      <c r="H15" s="62" t="n">
        <f aca="false">'WASTE DATA'!H19</f>
        <v>41746</v>
      </c>
      <c r="I15" s="62" t="n">
        <f aca="false">'WASTE DATA'!I19</f>
        <v>47393</v>
      </c>
      <c r="J15" s="62" t="n">
        <f aca="false">'WASTE DATA'!J19</f>
        <v>49133</v>
      </c>
      <c r="K15" s="62" t="n">
        <f aca="false">'WASTE DATA'!K19</f>
        <v>52135</v>
      </c>
      <c r="L15" s="62" t="n">
        <f aca="false">'WASTE DATA'!L19</f>
        <v>56867</v>
      </c>
      <c r="M15" s="62" t="n">
        <f aca="false">'WASTE DATA'!M19</f>
        <v>59810</v>
      </c>
      <c r="N15" s="62" t="n">
        <f aca="false">'WASTE DATA'!N19</f>
        <v>60184</v>
      </c>
      <c r="O15" s="62" t="n">
        <f aca="false">'WASTE DATA'!O19</f>
        <v>61494</v>
      </c>
      <c r="P15" s="62" t="n">
        <f aca="false">'WASTE DATA'!P19</f>
        <v>64181</v>
      </c>
      <c r="Q15" s="62" t="n">
        <f aca="false">'WASTE DATA'!Q19</f>
        <v>67054</v>
      </c>
      <c r="R15" s="62" t="n">
        <f aca="false">'WASTE DATA'!R19</f>
        <v>69336</v>
      </c>
      <c r="S15" s="62" t="n">
        <f aca="false">'WASTE DATA'!S19</f>
        <v>73839</v>
      </c>
      <c r="T15" s="62" t="n">
        <f aca="false">'WASTE DATA'!T19</f>
        <v>80176</v>
      </c>
      <c r="U15" s="62" t="n">
        <f aca="false">'WASTE DATA'!U19</f>
        <v>84331</v>
      </c>
      <c r="V15" s="62" t="n">
        <f aca="false">'WASTE DATA'!V19</f>
        <v>97053</v>
      </c>
      <c r="W15" s="62" t="n">
        <f aca="false">'WASTE DATA'!W19</f>
        <v>106022</v>
      </c>
      <c r="X15" s="62" t="n">
        <f aca="false">'WASTE DATA'!X19</f>
        <v>116807</v>
      </c>
      <c r="Y15" s="62" t="n">
        <f aca="false">'WASTE DATA'!Y19</f>
        <v>111208</v>
      </c>
      <c r="Z15" s="62" t="n">
        <f aca="false">'WASTE DATA'!Z19</f>
        <v>103469</v>
      </c>
      <c r="AA15" s="62" t="n">
        <f aca="false">'WASTE DATA'!AA19</f>
        <v>103525</v>
      </c>
      <c r="AB15" s="62" t="n">
        <f aca="false">'WASTE DATA'!AB19</f>
        <v>113545</v>
      </c>
      <c r="AC15" s="62" t="n">
        <f aca="false">'WASTE DATA'!AC19</f>
        <v>115588.81</v>
      </c>
      <c r="AD15" s="62" t="n">
        <f aca="false">'WASTE DATA'!AD19</f>
        <v>91944.3991891329</v>
      </c>
      <c r="AE15" s="62" t="n">
        <f aca="false">'WASTE DATA'!AE19</f>
        <v>73789.0382291698</v>
      </c>
      <c r="AF15" s="62" t="n">
        <f aca="false">'WASTE DATA'!AF19</f>
        <v>69787.556200581</v>
      </c>
      <c r="AG15" s="62" t="n">
        <f aca="false">'WASTE DATA'!AG19</f>
        <v>65820.2279719984</v>
      </c>
      <c r="AH15" s="62" t="n">
        <f aca="false">'WASTE DATA'!AH19</f>
        <v>65283.8755411113</v>
      </c>
      <c r="AI15" s="62" t="n">
        <f aca="false">'WASTE DATA'!AI19</f>
        <v>64782.9175128619</v>
      </c>
      <c r="AJ15" s="62" t="n">
        <f aca="false">'WASTE DATA'!AJ19</f>
        <v>64317.9909864977</v>
      </c>
      <c r="AK15" s="62" t="n">
        <f aca="false">'WASTE DATA'!AK19</f>
        <v>63889.7445290526</v>
      </c>
      <c r="AL15" s="62" t="n">
        <f aca="false">'WASTE DATA'!AL19</f>
        <v>63498.8383817671</v>
      </c>
      <c r="AM15" s="62" t="n">
        <f aca="false">'WASTE DATA'!AM19</f>
        <v>63145.9446702242</v>
      </c>
      <c r="AN15" s="62" t="n">
        <f aca="false">'WASTE DATA'!AN19</f>
        <v>62831.7476182671</v>
      </c>
    </row>
    <row r="16" customFormat="false" ht="12.75" hidden="false" customHeight="false" outlineLevel="0" collapsed="false">
      <c r="A16" s="63" t="s">
        <v>60</v>
      </c>
      <c r="B16" s="64" t="n">
        <f aca="false">'WASTE DATA'!$B$6</f>
        <v>0.47</v>
      </c>
      <c r="C16" s="64" t="n">
        <f aca="false">'WASTE DATA'!$B$6</f>
        <v>0.47</v>
      </c>
      <c r="D16" s="64" t="n">
        <f aca="false">'WASTE DATA'!$B$6</f>
        <v>0.47</v>
      </c>
      <c r="E16" s="64" t="n">
        <f aca="false">'WASTE DATA'!$B$6</f>
        <v>0.47</v>
      </c>
      <c r="F16" s="64" t="n">
        <f aca="false">'WASTE DATA'!$B$6</f>
        <v>0.47</v>
      </c>
      <c r="G16" s="64" t="n">
        <f aca="false">'WASTE DATA'!$B$6</f>
        <v>0.47</v>
      </c>
      <c r="H16" s="64" t="n">
        <f aca="false">'WASTE DATA'!$B$6</f>
        <v>0.47</v>
      </c>
      <c r="I16" s="64" t="n">
        <f aca="false">'WASTE DATA'!$B$6</f>
        <v>0.47</v>
      </c>
      <c r="J16" s="64" t="n">
        <f aca="false">'WASTE DATA'!$B$6</f>
        <v>0.47</v>
      </c>
      <c r="K16" s="64" t="n">
        <f aca="false">'WASTE DATA'!$B$6</f>
        <v>0.47</v>
      </c>
      <c r="L16" s="64" t="n">
        <f aca="false">'WASTE DATA'!$B$6</f>
        <v>0.47</v>
      </c>
      <c r="M16" s="64" t="n">
        <f aca="false">'WASTE DATA'!$B$6</f>
        <v>0.47</v>
      </c>
      <c r="N16" s="64" t="n">
        <f aca="false">'WASTE DATA'!$B$6</f>
        <v>0.47</v>
      </c>
      <c r="O16" s="64" t="n">
        <f aca="false">'WASTE DATA'!$B$6</f>
        <v>0.47</v>
      </c>
      <c r="P16" s="64" t="n">
        <f aca="false">'WASTE DATA'!$B$6</f>
        <v>0.47</v>
      </c>
      <c r="Q16" s="64" t="n">
        <f aca="false">'WASTE DATA'!$B$6</f>
        <v>0.47</v>
      </c>
      <c r="R16" s="64" t="n">
        <f aca="false">'WASTE DATA'!$B$6</f>
        <v>0.47</v>
      </c>
      <c r="S16" s="64" t="n">
        <f aca="false">'WASTE DATA'!$B$6</f>
        <v>0.47</v>
      </c>
      <c r="T16" s="64" t="n">
        <f aca="false">'WASTE DATA'!$B$6</f>
        <v>0.47</v>
      </c>
      <c r="U16" s="64" t="n">
        <f aca="false">'WASTE DATA'!$B$6</f>
        <v>0.47</v>
      </c>
      <c r="V16" s="64" t="n">
        <f aca="false">'WASTE DATA'!$B$6</f>
        <v>0.47</v>
      </c>
      <c r="W16" s="64" t="n">
        <f aca="false">'WASTE DATA'!$B$6</f>
        <v>0.47</v>
      </c>
      <c r="X16" s="64" t="n">
        <f aca="false">'WASTE DATA'!$B$6</f>
        <v>0.47</v>
      </c>
      <c r="Y16" s="64" t="n">
        <f aca="false">'WASTE DATA'!$B$6</f>
        <v>0.47</v>
      </c>
      <c r="Z16" s="64" t="n">
        <f aca="false">'WASTE DATA'!$B$6</f>
        <v>0.47</v>
      </c>
      <c r="AA16" s="64" t="n">
        <f aca="false">'WASTE DATA'!$B$6</f>
        <v>0.47</v>
      </c>
      <c r="AB16" s="64" t="n">
        <f aca="false">'WASTE DATA'!$B$6</f>
        <v>0.47</v>
      </c>
      <c r="AC16" s="64" t="n">
        <f aca="false">'WASTE DATA'!$AC$28</f>
        <v>0.47</v>
      </c>
      <c r="AD16" s="64" t="n">
        <f aca="false">'WASTE DATA'!$AD$28</f>
        <v>0.321711957472109</v>
      </c>
      <c r="AE16" s="64" t="n">
        <f aca="false">'WASTE DATA'!$AE$28</f>
        <v>0.334415260968865</v>
      </c>
      <c r="AF16" s="64" t="n">
        <f aca="false">'WASTE DATA'!$AF$28</f>
        <v>0.283584468139603</v>
      </c>
      <c r="AG16" s="64" t="n">
        <f aca="false">'WASTE DATA'!$AG$28</f>
        <v>0.226729612364795</v>
      </c>
      <c r="AH16" s="64" t="n">
        <f aca="false">'WASTE DATA'!$AH$28</f>
        <v>0.206343438310688</v>
      </c>
      <c r="AI16" s="64" t="n">
        <f aca="false">'WASTE DATA'!$AI$28</f>
        <v>0.185809904952766</v>
      </c>
      <c r="AJ16" s="64" t="n">
        <f aca="false">'WASTE DATA'!$AJ$28</f>
        <v>0.165163122798462</v>
      </c>
      <c r="AK16" s="64" t="n">
        <f aca="false">'WASTE DATA'!$AK$28</f>
        <v>0.144439507477402</v>
      </c>
      <c r="AL16" s="64" t="n">
        <f aca="false">'WASTE DATA'!$AL$28</f>
        <v>0.123677685169551</v>
      </c>
      <c r="AM16" s="64" t="n">
        <f aca="false">'WASTE DATA'!$AM$28</f>
        <v>0.102918367627467</v>
      </c>
      <c r="AN16" s="64" t="n">
        <f aca="false">'WASTE DATA'!$AN$28</f>
        <v>0.0822041958624541</v>
      </c>
    </row>
    <row r="18" customFormat="false" ht="12.75" hidden="false" customHeight="false" outlineLevel="0" collapsed="false">
      <c r="A18" s="65" t="s">
        <v>61</v>
      </c>
      <c r="B18" s="66" t="n">
        <f aca="false">0.15*B16</f>
        <v>0.0705</v>
      </c>
      <c r="C18" s="66" t="n">
        <f aca="false">0.15*C16</f>
        <v>0.0705</v>
      </c>
      <c r="D18" s="66" t="n">
        <f aca="false">0.15*D16</f>
        <v>0.0705</v>
      </c>
      <c r="E18" s="66" t="n">
        <f aca="false">0.15*E16</f>
        <v>0.0705</v>
      </c>
      <c r="F18" s="66" t="n">
        <f aca="false">0.15*F16</f>
        <v>0.0705</v>
      </c>
      <c r="G18" s="66" t="n">
        <f aca="false">0.15*G16</f>
        <v>0.0705</v>
      </c>
      <c r="H18" s="66" t="n">
        <f aca="false">0.15*H16</f>
        <v>0.0705</v>
      </c>
      <c r="I18" s="66" t="n">
        <f aca="false">0.15*I16</f>
        <v>0.0705</v>
      </c>
      <c r="J18" s="66" t="n">
        <f aca="false">0.15*J16</f>
        <v>0.0705</v>
      </c>
      <c r="K18" s="66" t="n">
        <f aca="false">0.15*K16</f>
        <v>0.0705</v>
      </c>
      <c r="L18" s="66" t="n">
        <f aca="false">0.15*L16</f>
        <v>0.0705</v>
      </c>
      <c r="M18" s="66" t="n">
        <f aca="false">0.15*M16</f>
        <v>0.0705</v>
      </c>
      <c r="N18" s="66" t="n">
        <f aca="false">0.15*N16</f>
        <v>0.0705</v>
      </c>
      <c r="O18" s="66" t="n">
        <f aca="false">0.15*O16</f>
        <v>0.0705</v>
      </c>
      <c r="P18" s="66" t="n">
        <f aca="false">0.15*P16</f>
        <v>0.0705</v>
      </c>
      <c r="Q18" s="66" t="n">
        <f aca="false">0.15*Q16</f>
        <v>0.0705</v>
      </c>
      <c r="R18" s="66" t="n">
        <f aca="false">0.15*R16</f>
        <v>0.0705</v>
      </c>
      <c r="S18" s="66" t="n">
        <f aca="false">0.15*S16</f>
        <v>0.0705</v>
      </c>
      <c r="T18" s="66" t="n">
        <f aca="false">0.15*T16</f>
        <v>0.0705</v>
      </c>
      <c r="U18" s="66" t="n">
        <f aca="false">0.15*U16</f>
        <v>0.0705</v>
      </c>
      <c r="V18" s="66" t="n">
        <f aca="false">0.15*V16</f>
        <v>0.0705</v>
      </c>
      <c r="W18" s="66" t="n">
        <f aca="false">0.15*W16</f>
        <v>0.0705</v>
      </c>
      <c r="X18" s="66" t="n">
        <f aca="false">0.15*X16</f>
        <v>0.0705</v>
      </c>
      <c r="Y18" s="66" t="n">
        <f aca="false">0.15*Y16</f>
        <v>0.0705</v>
      </c>
      <c r="Z18" s="66" t="n">
        <f aca="false">0.15*Z16</f>
        <v>0.0705</v>
      </c>
      <c r="AA18" s="66" t="n">
        <f aca="false">0.15*AA16</f>
        <v>0.0705</v>
      </c>
      <c r="AB18" s="66" t="n">
        <f aca="false">0.15*AB16</f>
        <v>0.0705</v>
      </c>
      <c r="AC18" s="66" t="n">
        <f aca="false">0.15*AC16</f>
        <v>0.0705</v>
      </c>
      <c r="AD18" s="66" t="n">
        <f aca="false">0.15*AD16</f>
        <v>0.0482567936208163</v>
      </c>
      <c r="AE18" s="66" t="n">
        <f aca="false">0.15*AE16</f>
        <v>0.0501622891453297</v>
      </c>
      <c r="AF18" s="66" t="n">
        <f aca="false">0.15*AF16</f>
        <v>0.0425376702209404</v>
      </c>
      <c r="AG18" s="66" t="n">
        <f aca="false">0.15*AG16</f>
        <v>0.0340094418547193</v>
      </c>
      <c r="AH18" s="66" t="n">
        <f aca="false">0.15*AH16</f>
        <v>0.0309515157466032</v>
      </c>
      <c r="AI18" s="66" t="n">
        <f aca="false">0.15*AI16</f>
        <v>0.0278714857429149</v>
      </c>
      <c r="AJ18" s="66" t="n">
        <f aca="false">0.15*AJ16</f>
        <v>0.0247744684197693</v>
      </c>
      <c r="AK18" s="66" t="n">
        <f aca="false">0.15*AK16</f>
        <v>0.0216659261216103</v>
      </c>
      <c r="AL18" s="66" t="n">
        <f aca="false">0.15*AL16</f>
        <v>0.0185516527754326</v>
      </c>
      <c r="AM18" s="66" t="n">
        <f aca="false">0.15*AM16</f>
        <v>0.0154377551441201</v>
      </c>
      <c r="AN18" s="66" t="n">
        <f aca="false">0.15*AN16</f>
        <v>0.0123306293793681</v>
      </c>
    </row>
    <row r="19" s="67" customFormat="true" ht="24.75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</row>
    <row r="20" customFormat="false" ht="12.75" hidden="false" customHeight="false" outlineLevel="0" collapsed="false">
      <c r="A20" s="69"/>
      <c r="B20" s="70" t="n">
        <v>1982</v>
      </c>
      <c r="C20" s="70" t="n">
        <v>1983</v>
      </c>
      <c r="D20" s="70" t="n">
        <v>1984</v>
      </c>
      <c r="E20" s="70" t="n">
        <v>1985</v>
      </c>
      <c r="F20" s="70" t="n">
        <v>1986</v>
      </c>
      <c r="G20" s="70" t="n">
        <v>1987</v>
      </c>
      <c r="H20" s="70" t="n">
        <v>1988</v>
      </c>
      <c r="I20" s="70" t="n">
        <v>1989</v>
      </c>
      <c r="J20" s="70" t="n">
        <v>1990</v>
      </c>
      <c r="K20" s="70" t="n">
        <v>1991</v>
      </c>
      <c r="L20" s="70" t="n">
        <v>1992</v>
      </c>
      <c r="M20" s="70" t="n">
        <v>1993</v>
      </c>
      <c r="N20" s="70" t="n">
        <v>1994</v>
      </c>
      <c r="O20" s="70" t="n">
        <v>1995</v>
      </c>
      <c r="P20" s="70" t="n">
        <v>1996</v>
      </c>
      <c r="Q20" s="70" t="n">
        <v>1997</v>
      </c>
      <c r="R20" s="70" t="n">
        <v>1998</v>
      </c>
      <c r="S20" s="70" t="n">
        <v>1999</v>
      </c>
      <c r="T20" s="70" t="n">
        <v>2000</v>
      </c>
      <c r="U20" s="0" t="n">
        <v>2001</v>
      </c>
      <c r="V20" s="0" t="n">
        <v>2002</v>
      </c>
      <c r="W20" s="0" t="n">
        <v>2003</v>
      </c>
      <c r="X20" s="0" t="n">
        <v>2004</v>
      </c>
      <c r="Y20" s="0" t="n">
        <v>2005</v>
      </c>
      <c r="Z20" s="0" t="n">
        <v>2006</v>
      </c>
      <c r="AA20" s="0" t="n">
        <v>2007</v>
      </c>
      <c r="AB20" s="0" t="n">
        <v>2008</v>
      </c>
      <c r="AC20" s="0" t="n">
        <v>2009</v>
      </c>
      <c r="AD20" s="0" t="n">
        <v>2010</v>
      </c>
      <c r="AE20" s="0" t="n">
        <v>2011</v>
      </c>
      <c r="AF20" s="0" t="n">
        <v>2012</v>
      </c>
      <c r="AG20" s="0" t="n">
        <v>2013</v>
      </c>
      <c r="AH20" s="0" t="n">
        <v>2014</v>
      </c>
      <c r="AI20" s="0" t="n">
        <v>2015</v>
      </c>
      <c r="AJ20" s="0" t="n">
        <v>2016</v>
      </c>
      <c r="AK20" s="0" t="n">
        <v>2017</v>
      </c>
      <c r="AL20" s="0" t="n">
        <v>2018</v>
      </c>
      <c r="AM20" s="0" t="n">
        <v>2019</v>
      </c>
      <c r="AN20" s="0" t="n">
        <v>2020</v>
      </c>
      <c r="AO20" s="71" t="s">
        <v>62</v>
      </c>
    </row>
    <row r="21" customFormat="false" ht="12.75" hidden="false" customHeight="false" outlineLevel="0" collapsed="false">
      <c r="A21" s="70" t="n">
        <v>1982</v>
      </c>
      <c r="B21" s="72" t="n">
        <f aca="false">$C$10*$C$7*0.6*$C$6*$C$5*16/12*(B$15)*B$18*EXP(-$C$9*($A21-B$20))</f>
        <v>17.8578041449185</v>
      </c>
      <c r="C21" s="73"/>
      <c r="D21" s="73"/>
      <c r="E21" s="73"/>
      <c r="F21" s="73"/>
      <c r="G21" s="73"/>
      <c r="H21" s="73"/>
      <c r="I21" s="73"/>
      <c r="J21" s="74"/>
      <c r="K21" s="53"/>
      <c r="L21" s="53"/>
      <c r="M21" s="53"/>
      <c r="N21" s="53"/>
      <c r="O21" s="53"/>
      <c r="P21" s="53"/>
      <c r="Q21" s="53"/>
      <c r="R21" s="53"/>
      <c r="S21" s="53"/>
      <c r="T21" s="53"/>
      <c r="AO21" s="75" t="n">
        <f aca="false">SUM(B21:AB21)</f>
        <v>17.8578041449185</v>
      </c>
    </row>
    <row r="22" customFormat="false" ht="12.75" hidden="false" customHeight="false" outlineLevel="0" collapsed="false">
      <c r="A22" s="70" t="n">
        <v>1983</v>
      </c>
      <c r="B22" s="72" t="n">
        <f aca="false">$C$10*$C$7*0.6*$C$6*$C$5*16/12*(B$15)*B$18*EXP(-$C$9*($A22-B$20))</f>
        <v>16.8555226132892</v>
      </c>
      <c r="C22" s="72" t="n">
        <f aca="false">$C$10*$C$7*0.6*$C$6*$C$5*16/12*(C$15)*C$18*EXP(-$C$9*($A22-C$20))</f>
        <v>42.1126337424185</v>
      </c>
      <c r="D22" s="73"/>
      <c r="E22" s="73"/>
      <c r="F22" s="73"/>
      <c r="G22" s="73"/>
      <c r="H22" s="73"/>
      <c r="I22" s="7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AO22" s="75" t="n">
        <f aca="false">SUM(B22:AB22)</f>
        <v>58.9681563557078</v>
      </c>
    </row>
    <row r="23" customFormat="false" ht="12.75" hidden="false" customHeight="false" outlineLevel="0" collapsed="false">
      <c r="A23" s="70" t="n">
        <v>1984</v>
      </c>
      <c r="B23" s="72" t="n">
        <f aca="false">$C$10*$C$7*0.6*$C$6*$C$5*16/12*(B$15)*B$18*EXP(-$C$9*($A23-B$20))</f>
        <v>15.9094948215091</v>
      </c>
      <c r="C23" s="72" t="n">
        <f aca="false">$C$10*$C$7*0.6*$C$6*$C$5*16/12*(C$15)*C$18*EXP(-$C$9*($A23-C$20))</f>
        <v>39.7490332288412</v>
      </c>
      <c r="D23" s="72" t="n">
        <f aca="false">$C$10*$C$7*0.6*$C$6*$C$5*16/12*(D$15)*D$18*EXP(-$C$9*($A23-D$20))</f>
        <v>44.5354355331848</v>
      </c>
      <c r="E23" s="73"/>
      <c r="F23" s="73"/>
      <c r="G23" s="73"/>
      <c r="H23" s="73"/>
      <c r="I23" s="7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AO23" s="75" t="n">
        <f aca="false">SUM(B23:AB23)</f>
        <v>100.193963583535</v>
      </c>
    </row>
    <row r="24" customFormat="false" ht="12.75" hidden="false" customHeight="false" outlineLevel="0" collapsed="false">
      <c r="A24" s="70" t="n">
        <v>1985</v>
      </c>
      <c r="B24" s="72" t="n">
        <f aca="false">$C$10*$C$7*0.6*$C$6*$C$5*16/12*(B$15)*B$18*EXP(-$C$9*($A24-B$20))</f>
        <v>15.0165634897649</v>
      </c>
      <c r="C24" s="72" t="n">
        <f aca="false">$C$10*$C$7*0.6*$C$6*$C$5*16/12*(C$15)*C$18*EXP(-$C$9*($A24-C$20))</f>
        <v>37.5180914186343</v>
      </c>
      <c r="D24" s="72" t="n">
        <f aca="false">$C$10*$C$7*0.6*$C$6*$C$5*16/12*(D$15)*D$18*EXP(-$C$9*($A24-D$20))</f>
        <v>42.0358536038646</v>
      </c>
      <c r="E24" s="72" t="n">
        <f aca="false">$C$10*$C$7*0.6*$C$6*$C$5*16/12*(E$15)*E$18*EXP(-$C$9*($A24-E$20))</f>
        <v>45.0923874538991</v>
      </c>
      <c r="F24" s="73"/>
      <c r="G24" s="73"/>
      <c r="H24" s="73"/>
      <c r="I24" s="7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AO24" s="75" t="n">
        <f aca="false">SUM(B24:AB24)</f>
        <v>139.662895966163</v>
      </c>
    </row>
    <row r="25" customFormat="false" ht="12.75" hidden="false" customHeight="false" outlineLevel="0" collapsed="false">
      <c r="A25" s="70" t="n">
        <v>1986</v>
      </c>
      <c r="B25" s="72" t="n">
        <f aca="false">$C$10*$C$7*0.6*$C$6*$C$5*16/12*(B$15)*B$18*EXP(-$C$9*($A25-B$20))</f>
        <v>14.1737485427428</v>
      </c>
      <c r="C25" s="72" t="n">
        <f aca="false">$C$10*$C$7*0.6*$C$6*$C$5*16/12*(C$15)*C$18*EXP(-$C$9*($A25-C$20))</f>
        <v>35.4123627508923</v>
      </c>
      <c r="D25" s="72" t="n">
        <f aca="false">$C$10*$C$7*0.6*$C$6*$C$5*16/12*(D$15)*D$18*EXP(-$C$9*($A25-D$20))</f>
        <v>39.676562428336</v>
      </c>
      <c r="E25" s="72" t="n">
        <f aca="false">$C$10*$C$7*0.6*$C$6*$C$5*16/12*(E$15)*E$18*EXP(-$C$9*($A25-E$20))</f>
        <v>42.5615462152257</v>
      </c>
      <c r="F25" s="72" t="n">
        <f aca="false">$C$10*$C$7*0.6*$C$6*$C$5*16/12*(F$15)*F$18*EXP(-$C$9*($A25-F$20))</f>
        <v>45.0923874538991</v>
      </c>
      <c r="G25" s="73"/>
      <c r="H25" s="73"/>
      <c r="I25" s="7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AO25" s="75" t="n">
        <f aca="false">SUM(B25:AB25)</f>
        <v>176.916607391096</v>
      </c>
    </row>
    <row r="26" customFormat="false" ht="12.75" hidden="false" customHeight="false" outlineLevel="0" collapsed="false">
      <c r="A26" s="70" t="n">
        <v>1987</v>
      </c>
      <c r="B26" s="72" t="n">
        <f aca="false">$C$10*$C$7*0.6*$C$6*$C$5*16/12*(B$15)*B$18*EXP(-$C$9*($A26-B$20))</f>
        <v>13.3782371639046</v>
      </c>
      <c r="C26" s="72" t="n">
        <f aca="false">$C$10*$C$7*0.6*$C$6*$C$5*16/12*(C$15)*C$18*EXP(-$C$9*($A26-C$20))</f>
        <v>33.4248195519333</v>
      </c>
      <c r="D26" s="72" t="n">
        <f aca="false">$C$10*$C$7*0.6*$C$6*$C$5*16/12*(D$15)*D$18*EXP(-$C$9*($A26-D$20))</f>
        <v>37.449688091618</v>
      </c>
      <c r="E26" s="72" t="n">
        <f aca="false">$C$10*$C$7*0.6*$C$6*$C$5*16/12*(E$15)*E$18*EXP(-$C$9*($A26-E$20))</f>
        <v>40.1727501805663</v>
      </c>
      <c r="F26" s="72" t="n">
        <f aca="false">$C$10*$C$7*0.6*$C$6*$C$5*16/12*(F$15)*F$18*EXP(-$C$9*($A26-F$20))</f>
        <v>42.5615462152257</v>
      </c>
      <c r="G26" s="72" t="n">
        <f aca="false">$C$10*$C$7*0.6*$C$6*$C$5*16/12*(G$15)*G$18*EXP(-$C$9*($A26-G$20))</f>
        <v>48.3585387613708</v>
      </c>
      <c r="H26" s="73"/>
      <c r="I26" s="7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AO26" s="75" t="n">
        <f aca="false">SUM(B26:AB26)</f>
        <v>215.345579964619</v>
      </c>
    </row>
    <row r="27" customFormat="false" ht="12.75" hidden="false" customHeight="false" outlineLevel="0" collapsed="false">
      <c r="A27" s="70" t="n">
        <v>1988</v>
      </c>
      <c r="B27" s="72" t="n">
        <f aca="false">$C$10*$C$7*0.6*$C$6*$C$5*16/12*(B$15)*B$18*EXP(-$C$9*($A27-B$20))</f>
        <v>12.6273744079731</v>
      </c>
      <c r="C27" s="72" t="n">
        <f aca="false">$C$10*$C$7*0.6*$C$6*$C$5*16/12*(C$15)*C$18*EXP(-$C$9*($A27-C$20))</f>
        <v>31.5488285810907</v>
      </c>
      <c r="D27" s="72" t="n">
        <f aca="false">$C$10*$C$7*0.6*$C$6*$C$5*16/12*(D$15)*D$18*EXP(-$C$9*($A27-D$20))</f>
        <v>35.3477986076197</v>
      </c>
      <c r="E27" s="72" t="n">
        <f aca="false">$C$10*$C$7*0.6*$C$6*$C$5*16/12*(E$15)*E$18*EXP(-$C$9*($A27-E$20))</f>
        <v>37.9180269652154</v>
      </c>
      <c r="F27" s="72" t="n">
        <f aca="false">$C$10*$C$7*0.6*$C$6*$C$5*16/12*(F$15)*F$18*EXP(-$C$9*($A27-F$20))</f>
        <v>40.1727501805663</v>
      </c>
      <c r="G27" s="72" t="n">
        <f aca="false">$C$10*$C$7*0.6*$C$6*$C$5*16/12*(G$15)*G$18*EXP(-$C$9*($A27-G$20))</f>
        <v>45.6443825356799</v>
      </c>
      <c r="H27" s="72" t="n">
        <f aca="false">$C$10*$C$7*0.6*$C$6*$C$5*16/12*(H$15)*H$18*EXP(-$C$9*($A27-H$20))</f>
        <v>50.8764001797425</v>
      </c>
      <c r="I27" s="7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AO27" s="75" t="n">
        <f aca="false">SUM(B27:AB27)</f>
        <v>254.135561457888</v>
      </c>
    </row>
    <row r="28" customFormat="false" ht="12.75" hidden="false" customHeight="false" outlineLevel="0" collapsed="false">
      <c r="A28" s="70" t="n">
        <v>1989</v>
      </c>
      <c r="B28" s="72" t="n">
        <f aca="false">$C$10*$C$7*0.6*$C$6*$C$5*16/12*(B$15)*B$18*EXP(-$C$9*($A28-B$20))</f>
        <v>11.9186543403</v>
      </c>
      <c r="C28" s="72" t="n">
        <f aca="false">$C$10*$C$7*0.6*$C$6*$C$5*16/12*(C$15)*C$18*EXP(-$C$9*($A28-C$20))</f>
        <v>29.7781288928895</v>
      </c>
      <c r="D28" s="72" t="n">
        <f aca="false">$C$10*$C$7*0.6*$C$6*$C$5*16/12*(D$15)*D$18*EXP(-$C$9*($A28-D$20))</f>
        <v>33.363879115578</v>
      </c>
      <c r="E28" s="72" t="n">
        <f aca="false">$C$10*$C$7*0.6*$C$6*$C$5*16/12*(E$15)*E$18*EXP(-$C$9*($A28-E$20))</f>
        <v>35.7898516400386</v>
      </c>
      <c r="F28" s="72" t="n">
        <f aca="false">$C$10*$C$7*0.6*$C$6*$C$5*16/12*(F$15)*F$18*EXP(-$C$9*($A28-F$20))</f>
        <v>37.9180269652154</v>
      </c>
      <c r="G28" s="72" t="n">
        <f aca="false">$C$10*$C$7*0.6*$C$6*$C$5*16/12*(G$15)*G$18*EXP(-$C$9*($A28-G$20))</f>
        <v>43.0825601936451</v>
      </c>
      <c r="H28" s="72" t="n">
        <f aca="false">$C$10*$C$7*0.6*$C$6*$C$5*16/12*(H$15)*H$18*EXP(-$C$9*($A28-H$20))</f>
        <v>48.0209272513733</v>
      </c>
      <c r="I28" s="72" t="n">
        <f aca="false">$C$10*$C$7*0.6*$C$6*$C$5*16/12*(I$15)*I$18*EXP(-$C$9*($A28-I$20))</f>
        <v>57.7584734757471</v>
      </c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AO28" s="75" t="n">
        <f aca="false">SUM(B28:AB28)</f>
        <v>297.630501874787</v>
      </c>
    </row>
    <row r="29" customFormat="false" ht="12" hidden="false" customHeight="true" outlineLevel="0" collapsed="false">
      <c r="A29" s="70" t="n">
        <v>1990</v>
      </c>
      <c r="B29" s="72" t="n">
        <f aca="false">$C$10*$C$7*0.6*$C$6*$C$5*16/12*(B$15)*B$18*EXP(-$C$9*($A29-B$20))</f>
        <v>11.2497116735414</v>
      </c>
      <c r="C29" s="72" t="n">
        <f aca="false">$C$10*$C$7*0.6*$C$6*$C$5*16/12*(C$15)*C$18*EXP(-$C$9*($A29-C$20))</f>
        <v>28.106810941723</v>
      </c>
      <c r="D29" s="72" t="n">
        <f aca="false">$C$10*$C$7*0.6*$C$6*$C$5*16/12*(D$15)*D$18*EXP(-$C$9*($A29-D$20))</f>
        <v>31.4913084686113</v>
      </c>
      <c r="E29" s="72" t="n">
        <f aca="false">$C$10*$C$7*0.6*$C$6*$C$5*16/12*(E$15)*E$18*EXP(-$C$9*($A29-E$20))</f>
        <v>33.7811216177212</v>
      </c>
      <c r="F29" s="72" t="n">
        <f aca="false">$C$10*$C$7*0.6*$C$6*$C$5*16/12*(F$15)*F$18*EXP(-$C$9*($A29-F$20))</f>
        <v>35.7898516400386</v>
      </c>
      <c r="G29" s="72" t="n">
        <f aca="false">$C$10*$C$7*0.6*$C$6*$C$5*16/12*(G$15)*G$18*EXP(-$C$9*($A29-G$20))</f>
        <v>40.6645218913445</v>
      </c>
      <c r="H29" s="72" t="n">
        <f aca="false">$C$10*$C$7*0.6*$C$6*$C$5*16/12*(H$15)*H$18*EXP(-$C$9*($A29-H$20))</f>
        <v>45.3257197037276</v>
      </c>
      <c r="I29" s="72" t="n">
        <f aca="false">$C$10*$C$7*0.6*$C$6*$C$5*16/12*(I$15)*I$18*EXP(-$C$9*($A29-I$20))</f>
        <v>54.5167394534646</v>
      </c>
      <c r="J29" s="72" t="n">
        <f aca="false">$C$10*$C$7*0.6*$C$6*$C$5*16/12*(J$15)*J$18*EXP(-$C$9*($A29-J$20))</f>
        <v>59.8790343992548</v>
      </c>
      <c r="K29" s="69"/>
      <c r="L29" s="69"/>
      <c r="M29" s="69"/>
      <c r="N29" s="69"/>
      <c r="O29" s="69"/>
      <c r="P29" s="69"/>
      <c r="Q29" s="69"/>
      <c r="R29" s="69"/>
      <c r="S29" s="69"/>
      <c r="T29" s="69"/>
      <c r="AO29" s="75" t="n">
        <f aca="false">SUM(B29:AB29)</f>
        <v>340.804819789427</v>
      </c>
    </row>
    <row r="30" customFormat="false" ht="12" hidden="false" customHeight="true" outlineLevel="0" collapsed="false">
      <c r="A30" s="70" t="n">
        <v>1991</v>
      </c>
      <c r="B30" s="72" t="n">
        <f aca="false">$C$10*$C$7*0.6*$C$6*$C$5*16/12*(B$15)*B$18*EXP(-$C$9*($A30-B$20))</f>
        <v>10.6183138737311</v>
      </c>
      <c r="C30" s="72" t="n">
        <f aca="false">$C$10*$C$7*0.6*$C$6*$C$5*16/12*(C$15)*C$18*EXP(-$C$9*($A30-C$20))</f>
        <v>26.5292968592931</v>
      </c>
      <c r="D30" s="72" t="n">
        <f aca="false">$C$10*$C$7*0.6*$C$6*$C$5*16/12*(D$15)*D$18*EXP(-$C$9*($A30-D$20))</f>
        <v>29.7238371362577</v>
      </c>
      <c r="E30" s="72" t="n">
        <f aca="false">$C$10*$C$7*0.6*$C$6*$C$5*16/12*(E$15)*E$18*EXP(-$C$9*($A30-E$20))</f>
        <v>31.8851329485433</v>
      </c>
      <c r="F30" s="72" t="n">
        <f aca="false">$C$10*$C$7*0.6*$C$6*$C$5*16/12*(F$15)*F$18*EXP(-$C$9*($A30-F$20))</f>
        <v>33.7811216177212</v>
      </c>
      <c r="G30" s="72" t="n">
        <f aca="false">$C$10*$C$7*0.6*$C$6*$C$5*16/12*(G$15)*G$18*EXP(-$C$9*($A30-G$20))</f>
        <v>38.3821976507224</v>
      </c>
      <c r="H30" s="72" t="n">
        <f aca="false">$C$10*$C$7*0.6*$C$6*$C$5*16/12*(H$15)*H$18*EXP(-$C$9*($A30-H$20))</f>
        <v>42.7817825321589</v>
      </c>
      <c r="I30" s="72" t="n">
        <f aca="false">$C$10*$C$7*0.6*$C$6*$C$5*16/12*(I$15)*I$18*EXP(-$C$9*($A30-I$20))</f>
        <v>51.4569499812859</v>
      </c>
      <c r="J30" s="72" t="n">
        <f aca="false">$C$10*$C$7*0.6*$C$6*$C$5*16/12*(J$15)*J$18*EXP(-$C$9*($A30-J$20))</f>
        <v>56.5182824376401</v>
      </c>
      <c r="K30" s="72" t="n">
        <f aca="false">$C$10*$C$7*0.6*$C$6*$C$5*16/12*(K$15)*K$18*EXP(-$C$9*($A30-K$20))</f>
        <v>63.5376113488928</v>
      </c>
      <c r="L30" s="69"/>
      <c r="M30" s="69"/>
      <c r="N30" s="69"/>
      <c r="O30" s="69"/>
      <c r="P30" s="69"/>
      <c r="Q30" s="69"/>
      <c r="R30" s="69"/>
      <c r="S30" s="69"/>
      <c r="T30" s="69"/>
      <c r="AO30" s="75" t="n">
        <f aca="false">SUM(B30:AB30)</f>
        <v>385.214526386246</v>
      </c>
    </row>
    <row r="31" customFormat="false" ht="12" hidden="false" customHeight="true" outlineLevel="0" collapsed="false">
      <c r="A31" s="70" t="n">
        <v>1992</v>
      </c>
      <c r="B31" s="72" t="n">
        <f aca="false">$C$10*$C$7*0.6*$C$6*$C$5*16/12*(B$15)*B$18*EXP(-$C$9*($A31-B$20))</f>
        <v>10.0223537094064</v>
      </c>
      <c r="C31" s="72" t="n">
        <f aca="false">$C$10*$C$7*0.6*$C$6*$C$5*16/12*(C$15)*C$18*EXP(-$C$9*($A31-C$20))</f>
        <v>25.0403218389939</v>
      </c>
      <c r="D31" s="72" t="n">
        <f aca="false">$C$10*$C$7*0.6*$C$6*$C$5*16/12*(D$15)*D$18*EXP(-$C$9*($A31-D$20))</f>
        <v>28.0555663472478</v>
      </c>
      <c r="E31" s="72" t="n">
        <f aca="false">$C$10*$C$7*0.6*$C$6*$C$5*16/12*(E$15)*E$18*EXP(-$C$9*($A31-E$20))</f>
        <v>30.0955579465707</v>
      </c>
      <c r="F31" s="72" t="n">
        <f aca="false">$C$10*$C$7*0.6*$C$6*$C$5*16/12*(F$15)*F$18*EXP(-$C$9*($A31-F$20))</f>
        <v>31.8851329485433</v>
      </c>
      <c r="G31" s="72" t="n">
        <f aca="false">$C$10*$C$7*0.6*$C$6*$C$5*16/12*(G$15)*G$18*EXP(-$C$9*($A31-G$20))</f>
        <v>36.2279704267886</v>
      </c>
      <c r="H31" s="72" t="n">
        <f aca="false">$C$10*$C$7*0.6*$C$6*$C$5*16/12*(H$15)*H$18*EXP(-$C$9*($A31-H$20))</f>
        <v>40.3806255828392</v>
      </c>
      <c r="I31" s="72" t="n">
        <f aca="false">$C$10*$C$7*0.6*$C$6*$C$5*16/12*(I$15)*I$18*EXP(-$C$9*($A31-I$20))</f>
        <v>48.5688932962825</v>
      </c>
      <c r="J31" s="72" t="n">
        <f aca="false">$C$10*$C$7*0.6*$C$6*$C$5*16/12*(J$15)*J$18*EXP(-$C$9*($A31-J$20))</f>
        <v>53.3461549897774</v>
      </c>
      <c r="K31" s="72" t="n">
        <f aca="false">$C$10*$C$7*0.6*$C$6*$C$5*16/12*(K$15)*K$18*EXP(-$C$9*($A31-K$20))</f>
        <v>59.9715192413727</v>
      </c>
      <c r="L31" s="72" t="n">
        <f aca="false">$C$10*$C$7*0.6*$C$6*$C$5*16/12*(L$15)*L$18*EXP(-$C$9*($A31-L$20))</f>
        <v>69.3045620902941</v>
      </c>
      <c r="M31" s="69"/>
      <c r="N31" s="69"/>
      <c r="O31" s="69"/>
      <c r="P31" s="69"/>
      <c r="Q31" s="69"/>
      <c r="R31" s="69"/>
      <c r="S31" s="69"/>
      <c r="T31" s="69"/>
      <c r="AO31" s="75" t="n">
        <f aca="false">SUM(B31:AB31)</f>
        <v>432.898658418117</v>
      </c>
    </row>
    <row r="32" customFormat="false" ht="12" hidden="false" customHeight="true" outlineLevel="0" collapsed="false">
      <c r="A32" s="70" t="n">
        <v>1993</v>
      </c>
      <c r="B32" s="72" t="n">
        <f aca="false">$C$10*$C$7*0.6*$C$6*$C$5*16/12*(B$15)*B$18*EXP(-$C$9*($A32-B$20))</f>
        <v>9.4598422189188</v>
      </c>
      <c r="C32" s="72" t="n">
        <f aca="false">$C$10*$C$7*0.6*$C$6*$C$5*16/12*(C$15)*C$18*EXP(-$C$9*($A32-C$20))</f>
        <v>23.6349165651088</v>
      </c>
      <c r="D32" s="72" t="n">
        <f aca="false">$C$10*$C$7*0.6*$C$6*$C$5*16/12*(D$15)*D$18*EXP(-$C$9*($A32-D$20))</f>
        <v>26.4809284029042</v>
      </c>
      <c r="E32" s="72" t="n">
        <f aca="false">$C$10*$C$7*0.6*$C$6*$C$5*16/12*(E$15)*E$18*EXP(-$C$9*($A32-E$20))</f>
        <v>28.4064240715915</v>
      </c>
      <c r="F32" s="72" t="n">
        <f aca="false">$C$10*$C$7*0.6*$C$6*$C$5*16/12*(F$15)*F$18*EXP(-$C$9*($A32-F$20))</f>
        <v>30.0955579465707</v>
      </c>
      <c r="G32" s="72" t="n">
        <f aca="false">$C$10*$C$7*0.6*$C$6*$C$5*16/12*(G$15)*G$18*EXP(-$C$9*($A32-G$20))</f>
        <v>34.1946506864378</v>
      </c>
      <c r="H32" s="72" t="n">
        <f aca="false">$C$10*$C$7*0.6*$C$6*$C$5*16/12*(H$15)*H$18*EXP(-$C$9*($A32-H$20))</f>
        <v>38.1142352176592</v>
      </c>
      <c r="I32" s="72" t="n">
        <f aca="false">$C$10*$C$7*0.6*$C$6*$C$5*16/12*(I$15)*I$18*EXP(-$C$9*($A32-I$20))</f>
        <v>45.8429307777391</v>
      </c>
      <c r="J32" s="72" t="n">
        <f aca="false">$C$10*$C$7*0.6*$C$6*$C$5*16/12*(J$15)*J$18*EXP(-$C$9*($A32-J$20))</f>
        <v>50.3520653751872</v>
      </c>
      <c r="K32" s="72" t="n">
        <f aca="false">$C$10*$C$7*0.6*$C$6*$C$5*16/12*(K$15)*K$18*EXP(-$C$9*($A32-K$20))</f>
        <v>56.6055765044276</v>
      </c>
      <c r="L32" s="72" t="n">
        <f aca="false">$C$10*$C$7*0.6*$C$6*$C$5*16/12*(L$15)*L$18*EXP(-$C$9*($A32-L$20))</f>
        <v>65.4147959086821</v>
      </c>
      <c r="M32" s="72" t="n">
        <f aca="false">$C$10*$C$7*0.6*$C$6*$C$5*16/12*(M$15)*M$18*EXP(-$C$9*($A32-M$20))</f>
        <v>72.8912349626408</v>
      </c>
      <c r="N32" s="69"/>
      <c r="O32" s="69"/>
      <c r="P32" s="69"/>
      <c r="Q32" s="69"/>
      <c r="R32" s="69"/>
      <c r="S32" s="69"/>
      <c r="T32" s="69"/>
      <c r="AO32" s="75" t="n">
        <f aca="false">SUM(B32:AB32)</f>
        <v>481.493158637868</v>
      </c>
    </row>
    <row r="33" customFormat="false" ht="12" hidden="false" customHeight="true" outlineLevel="0" collapsed="false">
      <c r="A33" s="70" t="n">
        <v>1994</v>
      </c>
      <c r="B33" s="72" t="n">
        <f aca="false">$C$10*$C$7*0.6*$C$6*$C$5*16/12*(B$15)*B$18*EXP(-$C$9*($A33-B$20))</f>
        <v>8.92890207245925</v>
      </c>
      <c r="C33" s="72" t="n">
        <f aca="false">$C$10*$C$7*0.6*$C$6*$C$5*16/12*(C$15)*C$18*EXP(-$C$9*($A33-C$20))</f>
        <v>22.3083906281812</v>
      </c>
      <c r="D33" s="72" t="n">
        <f aca="false">$C$10*$C$7*0.6*$C$6*$C$5*16/12*(D$15)*D$18*EXP(-$C$9*($A33-D$20))</f>
        <v>24.9946680954643</v>
      </c>
      <c r="E33" s="72" t="n">
        <f aca="false">$C$10*$C$7*0.6*$C$6*$C$5*16/12*(E$15)*E$18*EXP(-$C$9*($A33-E$20))</f>
        <v>26.8120939963181</v>
      </c>
      <c r="F33" s="72" t="n">
        <f aca="false">$C$10*$C$7*0.6*$C$6*$C$5*16/12*(F$15)*F$18*EXP(-$C$9*($A33-F$20))</f>
        <v>28.4064240715915</v>
      </c>
      <c r="G33" s="72" t="n">
        <f aca="false">$C$10*$C$7*0.6*$C$6*$C$5*16/12*(G$15)*G$18*EXP(-$C$9*($A33-G$20))</f>
        <v>32.2754524140521</v>
      </c>
      <c r="H33" s="72" t="n">
        <f aca="false">$C$10*$C$7*0.6*$C$6*$C$5*16/12*(H$15)*H$18*EXP(-$C$9*($A33-H$20))</f>
        <v>35.9750475694564</v>
      </c>
      <c r="I33" s="72" t="n">
        <f aca="false">$C$10*$C$7*0.6*$C$6*$C$5*16/12*(I$15)*I$18*EXP(-$C$9*($A33-I$20))</f>
        <v>43.269964779153</v>
      </c>
      <c r="J33" s="72" t="n">
        <f aca="false">$C$10*$C$7*0.6*$C$6*$C$5*16/12*(J$15)*J$18*EXP(-$C$9*($A33-J$20))</f>
        <v>47.5260210981085</v>
      </c>
      <c r="K33" s="72" t="n">
        <f aca="false">$C$10*$C$7*0.6*$C$6*$C$5*16/12*(K$15)*K$18*EXP(-$C$9*($A33-K$20))</f>
        <v>53.4285496170676</v>
      </c>
      <c r="L33" s="72" t="n">
        <f aca="false">$C$10*$C$7*0.6*$C$6*$C$5*16/12*(L$15)*L$18*EXP(-$C$9*($A33-L$20))</f>
        <v>61.7433455275206</v>
      </c>
      <c r="M33" s="72" t="n">
        <f aca="false">$C$10*$C$7*0.6*$C$6*$C$5*16/12*(M$15)*M$18*EXP(-$C$9*($A33-M$20))</f>
        <v>68.8001643008824</v>
      </c>
      <c r="N33" s="72" t="n">
        <f aca="false">$C$10*$C$7*0.6*$C$6*$C$5*16/12*(N$15)*N$18*EXP(-$C$9*($A33-N$20))</f>
        <v>73.3470336898775</v>
      </c>
      <c r="O33" s="69"/>
      <c r="P33" s="69"/>
      <c r="Q33" s="69"/>
      <c r="R33" s="69"/>
      <c r="S33" s="69"/>
      <c r="T33" s="69"/>
      <c r="AO33" s="75" t="n">
        <f aca="false">SUM(B33:AB33)</f>
        <v>527.816057860132</v>
      </c>
    </row>
    <row r="34" customFormat="false" ht="12" hidden="false" customHeight="true" outlineLevel="0" collapsed="false">
      <c r="A34" s="70" t="n">
        <v>1995</v>
      </c>
      <c r="B34" s="72" t="n">
        <f aca="false">$C$10*$C$7*0.6*$C$6*$C$5*16/12*(B$15)*B$18*EXP(-$C$9*($A34-B$20))</f>
        <v>8.42776130664462</v>
      </c>
      <c r="C34" s="72" t="n">
        <f aca="false">$C$10*$C$7*0.6*$C$6*$C$5*16/12*(C$15)*C$18*EXP(-$C$9*($A34-C$20))</f>
        <v>21.0563168712093</v>
      </c>
      <c r="D34" s="72" t="n">
        <f aca="false">$C$10*$C$7*0.6*$C$6*$C$5*16/12*(D$15)*D$18*EXP(-$C$9*($A34-D$20))</f>
        <v>23.5918251693134</v>
      </c>
      <c r="E34" s="72" t="n">
        <f aca="false">$C$10*$C$7*0.6*$C$6*$C$5*16/12*(E$15)*E$18*EXP(-$C$9*($A34-E$20))</f>
        <v>25.3072467923318</v>
      </c>
      <c r="F34" s="72" t="n">
        <f aca="false">$C$10*$C$7*0.6*$C$6*$C$5*16/12*(F$15)*F$18*EXP(-$C$9*($A34-F$20))</f>
        <v>26.8120939963181</v>
      </c>
      <c r="G34" s="72" t="n">
        <f aca="false">$C$10*$C$7*0.6*$C$6*$C$5*16/12*(G$15)*G$18*EXP(-$C$9*($A34-G$20))</f>
        <v>30.4639704638041</v>
      </c>
      <c r="H34" s="72" t="n">
        <f aca="false">$C$10*$C$7*0.6*$C$6*$C$5*16/12*(H$15)*H$18*EXP(-$C$9*($A34-H$20))</f>
        <v>33.9559232983119</v>
      </c>
      <c r="I34" s="72" t="n">
        <f aca="false">$C$10*$C$7*0.6*$C$6*$C$5*16/12*(I$15)*I$18*EXP(-$C$9*($A34-I$20))</f>
        <v>40.8414082656841</v>
      </c>
      <c r="J34" s="72" t="n">
        <f aca="false">$C$10*$C$7*0.6*$C$6*$C$5*16/12*(J$15)*J$18*EXP(-$C$9*($A34-J$20))</f>
        <v>44.8585904984728</v>
      </c>
      <c r="K34" s="72" t="n">
        <f aca="false">$C$10*$C$7*0.6*$C$6*$C$5*16/12*(K$15)*K$18*EXP(-$C$9*($A34-K$20))</f>
        <v>50.4298355473895</v>
      </c>
      <c r="L34" s="72" t="n">
        <f aca="false">$C$10*$C$7*0.6*$C$6*$C$5*16/12*(L$15)*L$18*EXP(-$C$9*($A34-L$20))</f>
        <v>58.2779578224568</v>
      </c>
      <c r="M34" s="72" t="n">
        <f aca="false">$C$10*$C$7*0.6*$C$6*$C$5*16/12*(M$15)*M$18*EXP(-$C$9*($A34-M$20))</f>
        <v>64.9387077918829</v>
      </c>
      <c r="N34" s="72" t="n">
        <f aca="false">$C$10*$C$7*0.6*$C$6*$C$5*16/12*(N$15)*N$18*EXP(-$C$9*($A34-N$20))</f>
        <v>69.2303810112741</v>
      </c>
      <c r="O34" s="72" t="n">
        <f aca="false">$C$10*$C$7*0.6*$C$6*$C$5*16/12*(O$15)*O$18*EXP(-$C$9*($A34-O$20))</f>
        <v>74.9435479483804</v>
      </c>
      <c r="P34" s="69"/>
      <c r="Q34" s="69"/>
      <c r="R34" s="69"/>
      <c r="S34" s="69"/>
      <c r="T34" s="69"/>
      <c r="AO34" s="75" t="n">
        <f aca="false">SUM(B34:AB34)</f>
        <v>573.135566783474</v>
      </c>
    </row>
    <row r="35" customFormat="false" ht="12" hidden="false" customHeight="true" outlineLevel="0" collapsed="false">
      <c r="A35" s="70" t="n">
        <v>1996</v>
      </c>
      <c r="B35" s="72" t="n">
        <f aca="false">$C$10*$C$7*0.6*$C$6*$C$5*16/12*(B$15)*B$18*EXP(-$C$9*($A35-B$20))</f>
        <v>7.95474741075456</v>
      </c>
      <c r="C35" s="72" t="n">
        <f aca="false">$C$10*$C$7*0.6*$C$6*$C$5*16/12*(C$15)*C$18*EXP(-$C$9*($A35-C$20))</f>
        <v>19.8745166144206</v>
      </c>
      <c r="D35" s="72" t="n">
        <f aca="false">$C$10*$C$7*0.6*$C$6*$C$5*16/12*(D$15)*D$18*EXP(-$C$9*($A35-D$20))</f>
        <v>22.2677177665924</v>
      </c>
      <c r="E35" s="72" t="n">
        <f aca="false">$C$10*$C$7*0.6*$C$6*$C$5*16/12*(E$15)*E$18*EXP(-$C$9*($A35-E$20))</f>
        <v>23.8868601719781</v>
      </c>
      <c r="F35" s="72" t="n">
        <f aca="false">$C$10*$C$7*0.6*$C$6*$C$5*16/12*(F$15)*F$18*EXP(-$C$9*($A35-F$20))</f>
        <v>25.3072467923318</v>
      </c>
      <c r="G35" s="72" t="n">
        <f aca="false">$C$10*$C$7*0.6*$C$6*$C$5*16/12*(G$15)*G$18*EXP(-$C$9*($A35-G$20))</f>
        <v>28.7541591830785</v>
      </c>
      <c r="H35" s="72" t="n">
        <f aca="false">$C$10*$C$7*0.6*$C$6*$C$5*16/12*(H$15)*H$18*EXP(-$C$9*($A35-H$20))</f>
        <v>32.0501237646665</v>
      </c>
      <c r="I35" s="72" t="n">
        <f aca="false">$C$10*$C$7*0.6*$C$6*$C$5*16/12*(I$15)*I$18*EXP(-$C$9*($A35-I$20))</f>
        <v>38.549156155725</v>
      </c>
      <c r="J35" s="72" t="n">
        <f aca="false">$C$10*$C$7*0.6*$C$6*$C$5*16/12*(J$15)*J$18*EXP(-$C$9*($A35-J$20))</f>
        <v>42.3408712746156</v>
      </c>
      <c r="K35" s="72" t="n">
        <f aca="false">$C$10*$C$7*0.6*$C$6*$C$5*16/12*(K$15)*K$18*EXP(-$C$9*($A35-K$20))</f>
        <v>47.5994263659431</v>
      </c>
      <c r="L35" s="72" t="n">
        <f aca="false">$C$10*$C$7*0.6*$C$6*$C$5*16/12*(L$15)*L$18*EXP(-$C$9*($A35-L$20))</f>
        <v>55.0070673841642</v>
      </c>
      <c r="M35" s="72" t="n">
        <f aca="false">$C$10*$C$7*0.6*$C$6*$C$5*16/12*(M$15)*M$18*EXP(-$C$9*($A35-M$20))</f>
        <v>61.2939781835008</v>
      </c>
      <c r="N35" s="72" t="n">
        <f aca="false">$C$10*$C$7*0.6*$C$6*$C$5*16/12*(N$15)*N$18*EXP(-$C$9*($A35-N$20))</f>
        <v>65.3447782937081</v>
      </c>
      <c r="O35" s="72" t="n">
        <f aca="false">$C$10*$C$7*0.6*$C$6*$C$5*16/12*(O$15)*O$18*EXP(-$C$9*($A35-O$20))</f>
        <v>70.7372898097051</v>
      </c>
      <c r="P35" s="72" t="n">
        <f aca="false">$C$10*$C$7*0.6*$C$6*$C$5*16/12*(P$15)*P$18*EXP(-$C$9*($A35-P$20))</f>
        <v>78.218230248073</v>
      </c>
      <c r="Q35" s="69"/>
      <c r="R35" s="69"/>
      <c r="S35" s="69"/>
      <c r="T35" s="69"/>
      <c r="AO35" s="75" t="n">
        <f aca="false">SUM(B35:AB35)</f>
        <v>619.186169419257</v>
      </c>
    </row>
    <row r="36" customFormat="false" ht="12" hidden="false" customHeight="true" outlineLevel="0" collapsed="false">
      <c r="A36" s="70" t="n">
        <v>1997</v>
      </c>
      <c r="B36" s="72" t="n">
        <f aca="false">$C$10*$C$7*0.6*$C$6*$C$5*16/12*(B$15)*B$18*EXP(-$C$9*($A36-B$20))</f>
        <v>7.50828174488244</v>
      </c>
      <c r="C36" s="72" t="n">
        <f aca="false">$C$10*$C$7*0.6*$C$6*$C$5*16/12*(C$15)*C$18*EXP(-$C$9*($A36-C$20))</f>
        <v>18.7590457093171</v>
      </c>
      <c r="D36" s="72" t="n">
        <f aca="false">$C$10*$C$7*0.6*$C$6*$C$5*16/12*(D$15)*D$18*EXP(-$C$9*($A36-D$20))</f>
        <v>21.0179268019323</v>
      </c>
      <c r="E36" s="72" t="n">
        <f aca="false">$C$10*$C$7*0.6*$C$6*$C$5*16/12*(E$15)*E$18*EXP(-$C$9*($A36-E$20))</f>
        <v>22.5461937269496</v>
      </c>
      <c r="F36" s="72" t="n">
        <f aca="false">$C$10*$C$7*0.6*$C$6*$C$5*16/12*(F$15)*F$18*EXP(-$C$9*($A36-F$20))</f>
        <v>23.8868601719781</v>
      </c>
      <c r="G36" s="72" t="n">
        <f aca="false">$C$10*$C$7*0.6*$C$6*$C$5*16/12*(G$15)*G$18*EXP(-$C$9*($A36-G$20))</f>
        <v>27.1403122356682</v>
      </c>
      <c r="H36" s="72" t="n">
        <f aca="false">$C$10*$C$7*0.6*$C$6*$C$5*16/12*(H$15)*H$18*EXP(-$C$9*($A36-H$20))</f>
        <v>30.2512885397378</v>
      </c>
      <c r="I36" s="72" t="n">
        <f aca="false">$C$10*$C$7*0.6*$C$6*$C$5*16/12*(I$15)*I$18*EXP(-$C$9*($A36-I$20))</f>
        <v>36.3855582709442</v>
      </c>
      <c r="J36" s="72" t="n">
        <f aca="false">$C$10*$C$7*0.6*$C$6*$C$5*16/12*(J$15)*J$18*EXP(-$C$9*($A36-J$20))</f>
        <v>39.9644607726719</v>
      </c>
      <c r="K36" s="72" t="n">
        <f aca="false">$C$10*$C$7*0.6*$C$6*$C$5*16/12*(K$15)*K$18*EXP(-$C$9*($A36-K$20))</f>
        <v>44.9278758451974</v>
      </c>
      <c r="L36" s="72" t="n">
        <f aca="false">$C$10*$C$7*0.6*$C$6*$C$5*16/12*(L$15)*L$18*EXP(-$C$9*($A36-L$20))</f>
        <v>51.9197579198635</v>
      </c>
      <c r="M36" s="72" t="n">
        <f aca="false">$C$10*$C$7*0.6*$C$6*$C$5*16/12*(M$15)*M$18*EXP(-$C$9*($A36-M$20))</f>
        <v>57.8538115294786</v>
      </c>
      <c r="N36" s="72" t="n">
        <f aca="false">$C$10*$C$7*0.6*$C$6*$C$5*16/12*(N$15)*N$18*EXP(-$C$9*($A36-N$20))</f>
        <v>61.6772576993114</v>
      </c>
      <c r="O36" s="72" t="n">
        <f aca="false">$C$10*$C$7*0.6*$C$6*$C$5*16/12*(O$15)*O$18*EXP(-$C$9*($A36-O$20))</f>
        <v>66.7671108001011</v>
      </c>
      <c r="P36" s="72" t="n">
        <f aca="false">$C$10*$C$7*0.6*$C$6*$C$5*16/12*(P$15)*P$18*EXP(-$C$9*($A36-P$20))</f>
        <v>73.8281783145783</v>
      </c>
      <c r="Q36" s="72" t="n">
        <f aca="false">$C$10*$C$7*0.6*$C$6*$C$5*16/12*(Q$15)*Q$18*EXP(-$C$9*($A36-Q$20))</f>
        <v>81.7195931982095</v>
      </c>
      <c r="R36" s="69"/>
      <c r="S36" s="69"/>
      <c r="T36" s="69"/>
      <c r="AO36" s="75" t="n">
        <f aca="false">SUM(B36:AB36)</f>
        <v>666.153513280822</v>
      </c>
    </row>
    <row r="37" customFormat="false" ht="12" hidden="false" customHeight="true" outlineLevel="0" collapsed="false">
      <c r="A37" s="70" t="n">
        <v>1998</v>
      </c>
      <c r="B37" s="72" t="n">
        <f aca="false">$C$10*$C$7*0.6*$C$6*$C$5*16/12*(B$15)*B$18*EXP(-$C$9*($A37-B$20))</f>
        <v>7.08687427137142</v>
      </c>
      <c r="C37" s="72" t="n">
        <f aca="false">$C$10*$C$7*0.6*$C$6*$C$5*16/12*(C$15)*C$18*EXP(-$C$9*($A37-C$20))</f>
        <v>17.7061813754462</v>
      </c>
      <c r="D37" s="72" t="n">
        <f aca="false">$C$10*$C$7*0.6*$C$6*$C$5*16/12*(D$15)*D$18*EXP(-$C$9*($A37-D$20))</f>
        <v>19.838281214168</v>
      </c>
      <c r="E37" s="72" t="n">
        <f aca="false">$C$10*$C$7*0.6*$C$6*$C$5*16/12*(E$15)*E$18*EXP(-$C$9*($A37-E$20))</f>
        <v>21.2807731076128</v>
      </c>
      <c r="F37" s="72" t="n">
        <f aca="false">$C$10*$C$7*0.6*$C$6*$C$5*16/12*(F$15)*F$18*EXP(-$C$9*($A37-F$20))</f>
        <v>22.5461937269496</v>
      </c>
      <c r="G37" s="72" t="n">
        <f aca="false">$C$10*$C$7*0.6*$C$6*$C$5*16/12*(G$15)*G$18*EXP(-$C$9*($A37-G$20))</f>
        <v>25.6170435574079</v>
      </c>
      <c r="H37" s="72" t="n">
        <f aca="false">$C$10*$C$7*0.6*$C$6*$C$5*16/12*(H$15)*H$18*EXP(-$C$9*($A37-H$20))</f>
        <v>28.5534141781806</v>
      </c>
      <c r="I37" s="72" t="n">
        <f aca="false">$C$10*$C$7*0.6*$C$6*$C$5*16/12*(I$15)*I$18*EXP(-$C$9*($A37-I$20))</f>
        <v>34.3433938045272</v>
      </c>
      <c r="J37" s="72" t="n">
        <f aca="false">$C$10*$C$7*0.6*$C$6*$C$5*16/12*(J$15)*J$18*EXP(-$C$9*($A37-J$20))</f>
        <v>37.7214279435001</v>
      </c>
      <c r="K37" s="72" t="n">
        <f aca="false">$C$10*$C$7*0.6*$C$6*$C$5*16/12*(K$15)*K$18*EXP(-$C$9*($A37-K$20))</f>
        <v>42.4062679336342</v>
      </c>
      <c r="L37" s="72" t="n">
        <f aca="false">$C$10*$C$7*0.6*$C$6*$C$5*16/12*(L$15)*L$18*EXP(-$C$9*($A37-L$20))</f>
        <v>49.0057258212111</v>
      </c>
      <c r="M37" s="72" t="n">
        <f aca="false">$C$10*$C$7*0.6*$C$6*$C$5*16/12*(M$15)*M$18*EXP(-$C$9*($A37-M$20))</f>
        <v>54.6067265934028</v>
      </c>
      <c r="N37" s="72" t="n">
        <f aca="false">$C$10*$C$7*0.6*$C$6*$C$5*16/12*(N$15)*N$18*EXP(-$C$9*($A37-N$20))</f>
        <v>58.2155792190292</v>
      </c>
      <c r="O37" s="72" t="n">
        <f aca="false">$C$10*$C$7*0.6*$C$6*$C$5*16/12*(O$15)*O$18*EXP(-$C$9*($A37-O$20))</f>
        <v>63.0197608161879</v>
      </c>
      <c r="P37" s="72" t="n">
        <f aca="false">$C$10*$C$7*0.6*$C$6*$C$5*16/12*(P$15)*P$18*EXP(-$C$9*($A37-P$20))</f>
        <v>69.6845210632141</v>
      </c>
      <c r="Q37" s="72" t="n">
        <f aca="false">$C$10*$C$7*0.6*$C$6*$C$5*16/12*(Q$15)*Q$18*EXP(-$C$9*($A37-Q$20))</f>
        <v>77.1330248625876</v>
      </c>
      <c r="R37" s="72" t="n">
        <f aca="false">$C$10*$C$7*0.6*$C$6*$C$5*16/12*(R$15)*R$18*EXP(-$C$9*($A37-R$20))</f>
        <v>84.5006966622581</v>
      </c>
      <c r="S37" s="69"/>
      <c r="T37" s="69"/>
      <c r="AO37" s="75" t="n">
        <f aca="false">SUM(B37:AB37)</f>
        <v>713.265886150689</v>
      </c>
    </row>
    <row r="38" customFormat="false" ht="12" hidden="false" customHeight="true" outlineLevel="0" collapsed="false">
      <c r="A38" s="70" t="n">
        <v>1999</v>
      </c>
      <c r="B38" s="72" t="n">
        <f aca="false">$C$10*$C$7*$C$8*$C$6*$C$5*16/12*(B$15)*B$18*EXP(-$C$9*($A38-B$20))</f>
        <v>11.1485309699205</v>
      </c>
      <c r="C38" s="72" t="n">
        <f aca="false">$C$10*$C$7*$C$8*$C$6*$C$5*16/12*(C$15)*C$18*EXP(-$C$9*($A38-C$20))</f>
        <v>27.8540162932778</v>
      </c>
      <c r="D38" s="72" t="n">
        <f aca="false">$C$10*$C$7*$C$8*$C$6*$C$5*16/12*(D$15)*D$18*EXP(-$C$9*($A38-D$20))</f>
        <v>31.2080734096816</v>
      </c>
      <c r="E38" s="72" t="n">
        <f aca="false">$C$10*$C$7*$C$8*$C$6*$C$5*16/12*(E$15)*E$18*EXP(-$C$9*($A38-E$20))</f>
        <v>33.4772918171386</v>
      </c>
      <c r="F38" s="72" t="n">
        <f aca="false">$C$10*$C$7*$C$8*$C$6*$C$5*16/12*(F$15)*F$18*EXP(-$C$9*($A38-F$20))</f>
        <v>35.4679551793547</v>
      </c>
      <c r="G38" s="72" t="n">
        <f aca="false">$C$10*$C$7*$C$8*$C$6*$C$5*16/12*(G$15)*G$18*EXP(-$C$9*($A38-G$20))</f>
        <v>40.2987823011423</v>
      </c>
      <c r="H38" s="72" t="n">
        <f aca="false">$C$10*$C$7*$C$8*$C$6*$C$5*16/12*(H$15)*H$18*EXP(-$C$9*($A38-H$20))</f>
        <v>44.9180569702432</v>
      </c>
      <c r="I38" s="72" t="n">
        <f aca="false">$C$10*$C$7*$C$8*$C$6*$C$5*16/12*(I$15)*I$18*EXP(-$C$9*($A38-I$20))</f>
        <v>54.0264120373414</v>
      </c>
      <c r="J38" s="72" t="n">
        <f aca="false">$C$10*$C$7*$C$8*$C$6*$C$5*16/12*(J$15)*J$18*EXP(-$C$9*($A38-J$20))</f>
        <v>59.3404781225721</v>
      </c>
      <c r="K38" s="72" t="n">
        <f aca="false">$C$10*$C$7*$C$8*$C$6*$C$5*16/12*(K$15)*K$18*EXP(-$C$9*($A38-K$20))</f>
        <v>66.7103116654245</v>
      </c>
      <c r="L38" s="72" t="n">
        <f aca="false">$C$10*$C$7*$C$8*$C$6*$C$5*16/12*(L$15)*L$18*EXP(-$C$9*($A38-L$20))</f>
        <v>77.0920762949386</v>
      </c>
      <c r="M38" s="72" t="n">
        <f aca="false">$C$10*$C$7*$C$8*$C$6*$C$5*16/12*(M$15)*M$18*EXP(-$C$9*($A38-M$20))</f>
        <v>85.9031442185754</v>
      </c>
      <c r="N38" s="72" t="n">
        <f aca="false">$C$10*$C$7*$C$8*$C$6*$C$5*16/12*(N$15)*N$18*EXP(-$C$9*($A38-N$20))</f>
        <v>91.5803163712132</v>
      </c>
      <c r="O38" s="72" t="n">
        <f aca="false">$C$10*$C$7*$C$8*$C$6*$C$5*16/12*(O$15)*O$18*EXP(-$C$9*($A38-O$20))</f>
        <v>99.1378890429069</v>
      </c>
      <c r="P38" s="72" t="n">
        <f aca="false">$C$10*$C$7*$C$8*$C$6*$C$5*16/12*(P$15)*P$18*EXP(-$C$9*($A38-P$20))</f>
        <v>109.622382371824</v>
      </c>
      <c r="Q38" s="72" t="n">
        <f aca="false">$C$10*$C$7*$C$8*$C$6*$C$5*16/12*(Q$15)*Q$18*EXP(-$C$9*($A38-Q$20))</f>
        <v>121.339801378725</v>
      </c>
      <c r="R38" s="72" t="n">
        <f aca="false">$C$10*$C$7*$C$8*$C$6*$C$5*16/12*(R$15)*R$18*EXP(-$C$9*($A38-R$20))</f>
        <v>132.930061638689</v>
      </c>
      <c r="S38" s="72" t="n">
        <f aca="false">$C$10*$C$7*$C$8*$C$6*$C$5*16/12*(S$15)*S$18*EXP(-$C$9*($A38-S$20))</f>
        <v>149.980936811192</v>
      </c>
      <c r="T38" s="69"/>
      <c r="AO38" s="75" t="n">
        <f aca="false">SUM(B38:AB38)</f>
        <v>1272.03651689416</v>
      </c>
    </row>
    <row r="39" customFormat="false" ht="12" hidden="false" customHeight="true" outlineLevel="0" collapsed="false">
      <c r="A39" s="70" t="n">
        <v>2000</v>
      </c>
      <c r="B39" s="72" t="n">
        <f aca="false">$C$10*$C$7*$C$8*$C$6*$C$5*16/12*(B$15)*B$18*EXP(-$C$9*($A39-B$20))</f>
        <v>10.5228120066443</v>
      </c>
      <c r="C39" s="72" t="n">
        <f aca="false">$C$10*$C$7*$C$8*$C$6*$C$5*16/12*(C$15)*C$18*EXP(-$C$9*($A39-C$20))</f>
        <v>26.2906904842422</v>
      </c>
      <c r="D39" s="72" t="n">
        <f aca="false">$C$10*$C$7*$C$8*$C$6*$C$5*16/12*(D$15)*D$18*EXP(-$C$9*($A39-D$20))</f>
        <v>29.4564988396831</v>
      </c>
      <c r="E39" s="72" t="n">
        <f aca="false">$C$10*$C$7*$C$8*$C$6*$C$5*16/12*(E$15)*E$18*EXP(-$C$9*($A39-E$20))</f>
        <v>31.5983558043461</v>
      </c>
      <c r="F39" s="72" t="n">
        <f aca="false">$C$10*$C$7*$C$8*$C$6*$C$5*16/12*(F$15)*F$18*EXP(-$C$9*($A39-F$20))</f>
        <v>33.4772918171386</v>
      </c>
      <c r="G39" s="72" t="n">
        <f aca="false">$C$10*$C$7*$C$8*$C$6*$C$5*16/12*(G$15)*G$18*EXP(-$C$9*($A39-G$20))</f>
        <v>38.0369854463999</v>
      </c>
      <c r="H39" s="72" t="n">
        <f aca="false">$C$10*$C$7*$C$8*$C$6*$C$5*16/12*(H$15)*H$18*EXP(-$C$9*($A39-H$20))</f>
        <v>42.3970001497854</v>
      </c>
      <c r="I39" s="72" t="n">
        <f aca="false">$C$10*$C$7*$C$8*$C$6*$C$5*16/12*(I$15)*I$18*EXP(-$C$9*($A39-I$20))</f>
        <v>50.9941425284036</v>
      </c>
      <c r="J39" s="72" t="n">
        <f aca="false">$C$10*$C$7*$C$8*$C$6*$C$5*16/12*(J$15)*J$18*EXP(-$C$9*($A39-J$20))</f>
        <v>56.0099530021458</v>
      </c>
      <c r="K39" s="72" t="n">
        <f aca="false">$C$10*$C$7*$C$8*$C$6*$C$5*16/12*(K$15)*K$18*EXP(-$C$9*($A39-K$20))</f>
        <v>62.9661495719841</v>
      </c>
      <c r="L39" s="72" t="n">
        <f aca="false">$C$10*$C$7*$C$8*$C$6*$C$5*16/12*(L$15)*L$18*EXP(-$C$9*($A39-L$20))</f>
        <v>72.7652305260898</v>
      </c>
      <c r="M39" s="72" t="n">
        <f aca="false">$C$10*$C$7*$C$8*$C$6*$C$5*16/12*(M$15)*M$18*EXP(-$C$9*($A39-M$20))</f>
        <v>81.0817712065042</v>
      </c>
      <c r="N39" s="72" t="n">
        <f aca="false">$C$10*$C$7*$C$8*$C$6*$C$5*16/12*(N$15)*N$18*EXP(-$C$9*($A39-N$20))</f>
        <v>86.4403081700509</v>
      </c>
      <c r="O39" s="72" t="n">
        <f aca="false">$C$10*$C$7*$C$8*$C$6*$C$5*16/12*(O$15)*O$18*EXP(-$C$9*($A39-O$20))</f>
        <v>93.5737068810877</v>
      </c>
      <c r="P39" s="72" t="n">
        <f aca="false">$C$10*$C$7*$C$8*$C$6*$C$5*16/12*(P$15)*P$18*EXP(-$C$9*($A39-P$20))</f>
        <v>103.469750815735</v>
      </c>
      <c r="Q39" s="72" t="n">
        <f aca="false">$C$10*$C$7*$C$8*$C$6*$C$5*16/12*(Q$15)*Q$18*EXP(-$C$9*($A39-Q$20))</f>
        <v>114.529521627277</v>
      </c>
      <c r="R39" s="72" t="n">
        <f aca="false">$C$10*$C$7*$C$8*$C$6*$C$5*16/12*(R$15)*R$18*EXP(-$C$9*($A39-R$20))</f>
        <v>125.469270563952</v>
      </c>
      <c r="S39" s="72" t="n">
        <f aca="false">$C$10*$C$7*$C$8*$C$6*$C$5*16/12*(S$15)*S$18*EXP(-$C$9*($A39-S$20))</f>
        <v>141.56315364802</v>
      </c>
      <c r="T39" s="72" t="n">
        <f aca="false">$C$10*$C$7*$C$8*$C$6*$C$5*16/12*(T$15)*T$18*EXP(-$C$9*($A39-T$20))</f>
        <v>162.852579121794</v>
      </c>
      <c r="AO39" s="75" t="n">
        <f aca="false">SUM(B39:AB39)</f>
        <v>1363.49517221128</v>
      </c>
    </row>
    <row r="40" customFormat="false" ht="12.75" hidden="false" customHeight="false" outlineLevel="0" collapsed="false">
      <c r="A40" s="76" t="n">
        <v>2001</v>
      </c>
      <c r="B40" s="72" t="n">
        <f aca="false">$C$10*$C$7*$C$8*$C$6*$C$5*16/12*(B$15)*B$18*EXP(-$C$9*($A40-B$20))</f>
        <v>9.93221195025002</v>
      </c>
      <c r="C40" s="72" t="n">
        <f aca="false">$C$10*$C$7*$C$8*$C$6*$C$5*16/12*(C$15)*C$18*EXP(-$C$9*($A40-C$20))</f>
        <v>24.8151074107413</v>
      </c>
      <c r="D40" s="72" t="n">
        <f aca="false">$C$10*$C$7*$C$8*$C$6*$C$5*16/12*(D$15)*D$18*EXP(-$C$9*($A40-D$20))</f>
        <v>27.803232596315</v>
      </c>
      <c r="E40" s="72" t="n">
        <f aca="false">$C$10*$C$7*$C$8*$C$6*$C$5*16/12*(E$15)*E$18*EXP(-$C$9*($A40-E$20))</f>
        <v>29.8248763666988</v>
      </c>
      <c r="F40" s="72" t="n">
        <f aca="false">$C$10*$C$7*$C$8*$C$6*$C$5*16/12*(F$15)*F$18*EXP(-$C$9*($A40-F$20))</f>
        <v>31.5983558043461</v>
      </c>
      <c r="G40" s="72" t="n">
        <f aca="false">$C$10*$C$7*$C$8*$C$6*$C$5*16/12*(G$15)*G$18*EXP(-$C$9*($A40-G$20))</f>
        <v>35.9021334947043</v>
      </c>
      <c r="H40" s="72" t="n">
        <f aca="false">$C$10*$C$7*$C$8*$C$6*$C$5*16/12*(H$15)*H$18*EXP(-$C$9*($A40-H$20))</f>
        <v>40.0174393761444</v>
      </c>
      <c r="I40" s="72" t="n">
        <f aca="false">$C$10*$C$7*$C$8*$C$6*$C$5*16/12*(I$15)*I$18*EXP(-$C$9*($A40-I$20))</f>
        <v>48.1320612297892</v>
      </c>
      <c r="J40" s="72" t="n">
        <f aca="false">$C$10*$C$7*$C$8*$C$6*$C$5*16/12*(J$15)*J$18*EXP(-$C$9*($A40-J$20))</f>
        <v>52.8663558932343</v>
      </c>
      <c r="K40" s="72" t="n">
        <f aca="false">$C$10*$C$7*$C$8*$C$6*$C$5*16/12*(K$15)*K$18*EXP(-$C$9*($A40-K$20))</f>
        <v>59.4321311494692</v>
      </c>
      <c r="L40" s="72" t="n">
        <f aca="false">$C$10*$C$7*$C$8*$C$6*$C$5*16/12*(L$15)*L$18*EXP(-$C$9*($A40-L$20))</f>
        <v>68.681231949938</v>
      </c>
      <c r="M40" s="72" t="n">
        <f aca="false">$C$10*$C$7*$C$8*$C$6*$C$5*16/12*(M$15)*M$18*EXP(-$C$9*($A40-M$20))</f>
        <v>76.5310010685535</v>
      </c>
      <c r="N40" s="72" t="n">
        <f aca="false">$C$10*$C$7*$C$8*$C$6*$C$5*16/12*(N$15)*N$18*EXP(-$C$9*($A40-N$20))</f>
        <v>81.5887864620005</v>
      </c>
      <c r="O40" s="72" t="n">
        <f aca="false">$C$10*$C$7*$C$8*$C$6*$C$5*16/12*(O$15)*O$18*EXP(-$C$9*($A40-O$20))</f>
        <v>88.3218182674649</v>
      </c>
      <c r="P40" s="72" t="n">
        <f aca="false">$C$10*$C$7*$C$8*$C$6*$C$5*16/12*(P$15)*P$18*EXP(-$C$9*($A40-P$20))</f>
        <v>97.6624399345479</v>
      </c>
      <c r="Q40" s="72" t="n">
        <f aca="false">$C$10*$C$7*$C$8*$C$6*$C$5*16/12*(Q$15)*Q$18*EXP(-$C$9*($A40-Q$20))</f>
        <v>108.101473507709</v>
      </c>
      <c r="R40" s="72" t="n">
        <f aca="false">$C$10*$C$7*$C$8*$C$6*$C$5*16/12*(R$15)*R$18*EXP(-$C$9*($A40-R$20))</f>
        <v>118.427221516224</v>
      </c>
      <c r="S40" s="72" t="n">
        <f aca="false">$C$10*$C$7*$C$8*$C$6*$C$5*16/12*(S$15)*S$18*EXP(-$C$9*($A40-S$20))</f>
        <v>133.617824350578</v>
      </c>
      <c r="T40" s="72" t="n">
        <f aca="false">$C$10*$C$7*$C$8*$C$6*$C$5*16/12*(T$15)*T$18*EXP(-$C$9*($A40-T$20))</f>
        <v>153.712366187024</v>
      </c>
      <c r="U40" s="72" t="n">
        <f aca="false">$C$10*$C$7*$C$8*$C$6*$C$5*16/12*(U$15)*U$18*EXP(-$C$9*($A40-U$20))</f>
        <v>171.292167854719</v>
      </c>
      <c r="AO40" s="75" t="n">
        <f aca="false">SUM(B40:AB40)</f>
        <v>1458.26023637045</v>
      </c>
    </row>
    <row r="41" customFormat="false" ht="12.75" hidden="false" customHeight="false" outlineLevel="0" collapsed="false">
      <c r="A41" s="77" t="n">
        <v>2002</v>
      </c>
      <c r="B41" s="72" t="n">
        <f aca="false">$C$10*$C$7*$C$8*$C$6*$C$5*16/12*(B$15)*B$18*EXP(-$C$9*($A41-B$20))</f>
        <v>9.37475972795114</v>
      </c>
      <c r="C41" s="72" t="n">
        <f aca="false">$C$10*$C$7*$C$8*$C$6*$C$5*16/12*(C$15)*C$18*EXP(-$C$9*($A41-C$20))</f>
        <v>23.4223424514358</v>
      </c>
      <c r="D41" s="72" t="n">
        <f aca="false">$C$10*$C$7*$C$8*$C$6*$C$5*16/12*(D$15)*D$18*EXP(-$C$9*($A41-D$20))</f>
        <v>26.2427570571761</v>
      </c>
      <c r="E41" s="72" t="n">
        <f aca="false">$C$10*$C$7*$C$8*$C$6*$C$5*16/12*(E$15)*E$18*EXP(-$C$9*($A41-E$20))</f>
        <v>28.1509346814343</v>
      </c>
      <c r="F41" s="72" t="n">
        <f aca="false">$C$10*$C$7*$C$8*$C$6*$C$5*16/12*(F$15)*F$18*EXP(-$C$9*($A41-F$20))</f>
        <v>29.8248763666988</v>
      </c>
      <c r="G41" s="72" t="n">
        <f aca="false">$C$10*$C$7*$C$8*$C$6*$C$5*16/12*(G$15)*G$18*EXP(-$C$9*($A41-G$20))</f>
        <v>33.8871015761204</v>
      </c>
      <c r="H41" s="72" t="n">
        <f aca="false">$C$10*$C$7*$C$8*$C$6*$C$5*16/12*(H$15)*H$18*EXP(-$C$9*($A41-H$20))</f>
        <v>37.7714330864396</v>
      </c>
      <c r="I41" s="72" t="n">
        <f aca="false">$C$10*$C$7*$C$8*$C$6*$C$5*16/12*(I$15)*I$18*EXP(-$C$9*($A41-I$20))</f>
        <v>45.4306162112205</v>
      </c>
      <c r="J41" s="72" t="n">
        <f aca="false">$C$10*$C$7*$C$8*$C$6*$C$5*16/12*(J$15)*J$18*EXP(-$C$9*($A41-J$20))</f>
        <v>49.8991953327123</v>
      </c>
      <c r="K41" s="72" t="n">
        <f aca="false">$C$10*$C$7*$C$8*$C$6*$C$5*16/12*(K$15)*K$18*EXP(-$C$9*($A41-K$20))</f>
        <v>56.0964619399135</v>
      </c>
      <c r="L41" s="72" t="n">
        <f aca="false">$C$10*$C$7*$C$8*$C$6*$C$5*16/12*(L$15)*L$18*EXP(-$C$9*($A41-L$20))</f>
        <v>64.8264506008797</v>
      </c>
      <c r="M41" s="72" t="n">
        <f aca="false">$C$10*$C$7*$C$8*$C$6*$C$5*16/12*(M$15)*M$18*EXP(-$C$9*($A41-M$20))</f>
        <v>72.2356460324229</v>
      </c>
      <c r="N41" s="72" t="n">
        <f aca="false">$C$10*$C$7*$C$8*$C$6*$C$5*16/12*(N$15)*N$18*EXP(-$C$9*($A41-N$20))</f>
        <v>77.0095597443542</v>
      </c>
      <c r="O41" s="72" t="n">
        <f aca="false">$C$10*$C$7*$C$8*$C$6*$C$5*16/12*(O$15)*O$18*EXP(-$C$9*($A41-O$20))</f>
        <v>83.3646955120009</v>
      </c>
      <c r="P41" s="72" t="n">
        <f aca="false">$C$10*$C$7*$C$8*$C$6*$C$5*16/12*(P$15)*P$18*EXP(-$C$9*($A41-P$20))</f>
        <v>92.1810683680386</v>
      </c>
      <c r="Q41" s="72" t="n">
        <f aca="false">$C$10*$C$7*$C$8*$C$6*$C$5*16/12*(Q$15)*Q$18*EXP(-$C$9*($A41-Q$20))</f>
        <v>102.034204006967</v>
      </c>
      <c r="R41" s="72" t="n">
        <f aca="false">$C$10*$C$7*$C$8*$C$6*$C$5*16/12*(R$15)*R$18*EXP(-$C$9*($A41-R$20))</f>
        <v>111.780412311429</v>
      </c>
      <c r="S41" s="72" t="n">
        <f aca="false">$C$10*$C$7*$C$8*$C$6*$C$5*16/12*(S$15)*S$18*EXP(-$C$9*($A41-S$20))</f>
        <v>126.118432120925</v>
      </c>
      <c r="T41" s="72" t="n">
        <f aca="false">$C$10*$C$7*$C$8*$C$6*$C$5*16/12*(T$15)*T$18*EXP(-$C$9*($A41-T$20))</f>
        <v>145.085153985454</v>
      </c>
      <c r="U41" s="72" t="n">
        <f aca="false">$C$10*$C$7*$C$8*$C$6*$C$5*16/12*(U$15)*U$18*EXP(-$C$9*($A41-U$20))</f>
        <v>161.67827720163</v>
      </c>
      <c r="V41" s="72" t="n">
        <f aca="false">$C$10*$C$7*$C$8*$C$6*$C$5*16/12*(V$15)*V$18*EXP(-$C$9*($A41-V$20))</f>
        <v>197.132949529877</v>
      </c>
      <c r="AO41" s="75" t="n">
        <f aca="false">SUM(B41:AB41)</f>
        <v>1573.54732784508</v>
      </c>
    </row>
    <row r="42" customFormat="false" ht="12.75" hidden="false" customHeight="false" outlineLevel="0" collapsed="false">
      <c r="A42" s="77" t="n">
        <v>2003</v>
      </c>
      <c r="B42" s="72" t="n">
        <f aca="false">$C$10*$C$7*$C$8*$C$6*$C$5*16/12*(B$15)*B$18*EXP(-$C$9*($A42-B$20))</f>
        <v>8.8485948947759</v>
      </c>
      <c r="C42" s="72" t="n">
        <f aca="false">$C$10*$C$7*$C$8*$C$6*$C$5*16/12*(C$15)*C$18*EXP(-$C$9*($A42-C$20))</f>
        <v>22.1077473827442</v>
      </c>
      <c r="D42" s="72" t="n">
        <f aca="false">$C$10*$C$7*$C$8*$C$6*$C$5*16/12*(D$15)*D$18*EXP(-$C$9*($A42-D$20))</f>
        <v>24.7698642802147</v>
      </c>
      <c r="E42" s="72" t="n">
        <f aca="false">$C$10*$C$7*$C$8*$C$6*$C$5*16/12*(E$15)*E$18*EXP(-$C$9*($A42-E$20))</f>
        <v>26.5709441237861</v>
      </c>
      <c r="F42" s="72" t="n">
        <f aca="false">$C$10*$C$7*$C$8*$C$6*$C$5*16/12*(F$15)*F$18*EXP(-$C$9*($A42-F$20))</f>
        <v>28.1509346814343</v>
      </c>
      <c r="G42" s="72" t="n">
        <f aca="false">$C$10*$C$7*$C$8*$C$6*$C$5*16/12*(G$15)*G$18*EXP(-$C$9*($A42-G$20))</f>
        <v>31.9851647089354</v>
      </c>
      <c r="H42" s="72" t="n">
        <f aca="false">$C$10*$C$7*$C$8*$C$6*$C$5*16/12*(H$15)*H$18*EXP(-$C$9*($A42-H$20))</f>
        <v>35.6514854434658</v>
      </c>
      <c r="I42" s="72" t="n">
        <f aca="false">$C$10*$C$7*$C$8*$C$6*$C$5*16/12*(I$15)*I$18*EXP(-$C$9*($A42-I$20))</f>
        <v>42.8807916510716</v>
      </c>
      <c r="J42" s="72" t="n">
        <f aca="false">$C$10*$C$7*$C$8*$C$6*$C$5*16/12*(J$15)*J$18*EXP(-$C$9*($A42-J$20))</f>
        <v>47.0985686980334</v>
      </c>
      <c r="K42" s="72" t="n">
        <f aca="false">$C$10*$C$7*$C$8*$C$6*$C$5*16/12*(K$15)*K$18*EXP(-$C$9*($A42-K$20))</f>
        <v>52.9480094574106</v>
      </c>
      <c r="L42" s="72" t="n">
        <f aca="false">$C$10*$C$7*$C$8*$C$6*$C$5*16/12*(L$15)*L$18*EXP(-$C$9*($A42-L$20))</f>
        <v>61.1880215044991</v>
      </c>
      <c r="M42" s="72" t="n">
        <f aca="false">$C$10*$C$7*$C$8*$C$6*$C$5*16/12*(M$15)*M$18*EXP(-$C$9*($A42-M$20))</f>
        <v>68.1813707499713</v>
      </c>
      <c r="N42" s="72" t="n">
        <f aca="false">$C$10*$C$7*$C$8*$C$6*$C$5*16/12*(N$15)*N$18*EXP(-$C$9*($A42-N$20))</f>
        <v>72.6873452736221</v>
      </c>
      <c r="O42" s="72" t="n">
        <f aca="false">$C$10*$C$7*$C$8*$C$6*$C$5*16/12*(O$15)*O$18*EXP(-$C$9*($A42-O$20))</f>
        <v>78.6857946783085</v>
      </c>
      <c r="P42" s="72" t="n">
        <f aca="false">$C$10*$C$7*$C$8*$C$6*$C$5*16/12*(P$15)*P$18*EXP(-$C$9*($A42-P$20))</f>
        <v>87.0073425481466</v>
      </c>
      <c r="Q42" s="72" t="n">
        <f aca="false">$C$10*$C$7*$C$8*$C$6*$C$5*16/12*(Q$15)*Q$18*EXP(-$C$9*($A42-Q$20))</f>
        <v>96.3074641771001</v>
      </c>
      <c r="R42" s="72" t="n">
        <f aca="false">$C$10*$C$7*$C$8*$C$6*$C$5*16/12*(R$15)*R$18*EXP(-$C$9*($A42-R$20))</f>
        <v>105.506659841726</v>
      </c>
      <c r="S42" s="72" t="n">
        <f aca="false">$C$10*$C$7*$C$8*$C$6*$C$5*16/12*(S$15)*S$18*EXP(-$C$9*($A42-S$20))</f>
        <v>119.039948434631</v>
      </c>
      <c r="T42" s="72" t="n">
        <f aca="false">$C$10*$C$7*$C$8*$C$6*$C$5*16/12*(T$15)*T$18*EXP(-$C$9*($A42-T$20))</f>
        <v>136.942149998338</v>
      </c>
      <c r="U42" s="72" t="n">
        <f aca="false">$C$10*$C$7*$C$8*$C$6*$C$5*16/12*(U$15)*U$18*EXP(-$C$9*($A42-U$20))</f>
        <v>152.603972769249</v>
      </c>
      <c r="V42" s="72" t="n">
        <f aca="false">$C$10*$C$7*$C$8*$C$6*$C$5*16/12*(V$15)*V$18*EXP(-$C$9*($A42-V$20))</f>
        <v>186.068727244428</v>
      </c>
      <c r="W42" s="72" t="n">
        <f aca="false">$C$10*$C$7*$C$8*$C$6*$C$5*16/12*(W$15)*W$18*EXP(-$C$9*($A42-W$20))</f>
        <v>215.350680298977</v>
      </c>
      <c r="AO42" s="75" t="n">
        <f aca="false">SUM(B42:AB42)</f>
        <v>1700.58158284087</v>
      </c>
    </row>
    <row r="43" customFormat="false" ht="12.75" hidden="false" customHeight="false" outlineLevel="0" collapsed="false">
      <c r="A43" s="77" t="n">
        <v>2004</v>
      </c>
      <c r="B43" s="72" t="n">
        <f aca="false">$C$10*$C$7*$C$8*$C$6*$C$5*16/12*(B$15)*B$18*EXP(-$C$9*($A43-B$20))</f>
        <v>8.35196142450534</v>
      </c>
      <c r="C43" s="72" t="n">
        <f aca="false">$C$10*$C$7*$C$8*$C$6*$C$5*16/12*(C$15)*C$18*EXP(-$C$9*($A43-C$20))</f>
        <v>20.8669348658282</v>
      </c>
      <c r="D43" s="72" t="n">
        <f aca="false">$C$10*$C$7*$C$8*$C$6*$C$5*16/12*(D$15)*D$18*EXP(-$C$9*($A43-D$20))</f>
        <v>23.3796386227065</v>
      </c>
      <c r="E43" s="72" t="n">
        <f aca="false">$C$10*$C$7*$C$8*$C$6*$C$5*16/12*(E$15)*E$18*EXP(-$C$9*($A43-E$20))</f>
        <v>25.0796316221423</v>
      </c>
      <c r="F43" s="72" t="n">
        <f aca="false">$C$10*$C$7*$C$8*$C$6*$C$5*16/12*(F$15)*F$18*EXP(-$C$9*($A43-F$20))</f>
        <v>26.5709441237861</v>
      </c>
      <c r="G43" s="72" t="n">
        <f aca="false">$C$10*$C$7*$C$8*$C$6*$C$5*16/12*(G$15)*G$18*EXP(-$C$9*($A43-G$20))</f>
        <v>30.1899753556571</v>
      </c>
      <c r="H43" s="72" t="n">
        <f aca="false">$C$10*$C$7*$C$8*$C$6*$C$5*16/12*(H$15)*H$18*EXP(-$C$9*($A43-H$20))</f>
        <v>33.6505213190327</v>
      </c>
      <c r="I43" s="72" t="n">
        <f aca="false">$C$10*$C$7*$C$8*$C$6*$C$5*16/12*(I$15)*I$18*EXP(-$C$9*($A43-I$20))</f>
        <v>40.4740777469021</v>
      </c>
      <c r="J43" s="72" t="n">
        <f aca="false">$C$10*$C$7*$C$8*$C$6*$C$5*16/12*(J$15)*J$18*EXP(-$C$9*($A43-J$20))</f>
        <v>44.4551291581478</v>
      </c>
      <c r="K43" s="72" t="n">
        <f aca="false">$C$10*$C$7*$C$8*$C$6*$C$5*16/12*(K$15)*K$18*EXP(-$C$9*($A43-K$20))</f>
        <v>49.9762660344773</v>
      </c>
      <c r="L43" s="72" t="n">
        <f aca="false">$C$10*$C$7*$C$8*$C$6*$C$5*16/12*(L$15)*L$18*EXP(-$C$9*($A43-L$20))</f>
        <v>57.7538017419118</v>
      </c>
      <c r="M43" s="72" t="n">
        <f aca="false">$C$10*$C$7*$C$8*$C$6*$C$5*16/12*(M$15)*M$18*EXP(-$C$9*($A43-M$20))</f>
        <v>64.3546444543249</v>
      </c>
      <c r="N43" s="72" t="n">
        <f aca="false">$C$10*$C$7*$C$8*$C$6*$C$5*16/12*(N$15)*N$18*EXP(-$C$9*($A43-N$20))</f>
        <v>68.607718060797</v>
      </c>
      <c r="O43" s="72" t="n">
        <f aca="false">$C$10*$C$7*$C$8*$C$6*$C$5*16/12*(O$15)*O$18*EXP(-$C$9*($A43-O$20))</f>
        <v>74.2695003698013</v>
      </c>
      <c r="P43" s="72" t="n">
        <f aca="false">$C$10*$C$7*$C$8*$C$6*$C$5*16/12*(P$15)*P$18*EXP(-$C$9*($A43-P$20))</f>
        <v>82.1239956458926</v>
      </c>
      <c r="Q43" s="72" t="n">
        <f aca="false">$C$10*$C$7*$C$8*$C$6*$C$5*16/12*(Q$15)*Q$18*EXP(-$C$9*($A43-Q$20))</f>
        <v>90.9021415562771</v>
      </c>
      <c r="R43" s="72" t="n">
        <f aca="false">$C$10*$C$7*$C$8*$C$6*$C$5*16/12*(R$15)*R$18*EXP(-$C$9*($A43-R$20))</f>
        <v>99.5850260414503</v>
      </c>
      <c r="S43" s="72" t="n">
        <f aca="false">$C$10*$C$7*$C$8*$C$6*$C$5*16/12*(S$15)*S$18*EXP(-$C$9*($A43-S$20))</f>
        <v>112.358749510402</v>
      </c>
      <c r="T43" s="72" t="n">
        <f aca="false">$C$10*$C$7*$C$8*$C$6*$C$5*16/12*(T$15)*T$18*EXP(-$C$9*($A43-T$20))</f>
        <v>129.256177706835</v>
      </c>
      <c r="U43" s="72" t="n">
        <f aca="false">$C$10*$C$7*$C$8*$C$6*$C$5*16/12*(U$15)*U$18*EXP(-$C$9*($A43-U$20))</f>
        <v>144.038969910071</v>
      </c>
      <c r="V43" s="72" t="n">
        <f aca="false">$C$10*$C$7*$C$8*$C$6*$C$5*16/12*(V$15)*V$18*EXP(-$C$9*($A43-V$20))</f>
        <v>175.625492039392</v>
      </c>
      <c r="W43" s="72" t="n">
        <f aca="false">$C$10*$C$7*$C$8*$C$6*$C$5*16/12*(W$15)*W$18*EXP(-$C$9*($A43-W$20))</f>
        <v>203.263975352732</v>
      </c>
      <c r="X43" s="72" t="n">
        <f aca="false">$C$10*$C$7*$C$8*$C$6*$C$5*16/12*(X$15)*X$18*EXP(-$C$9*($A43-X$20))</f>
        <v>237.257049609351</v>
      </c>
      <c r="AO43" s="75" t="n">
        <f aca="false">SUM(B43:AB43)</f>
        <v>1842.39232227242</v>
      </c>
    </row>
    <row r="44" customFormat="false" ht="12.75" hidden="false" customHeight="false" outlineLevel="0" collapsed="false">
      <c r="A44" s="77" t="n">
        <v>2005</v>
      </c>
      <c r="B44" s="72" t="n">
        <f aca="false">$C$10*$C$7*$C$8*$C$6*$C$5*16/12*(B$15)*B$18*EXP(-$C$9*($A44-B$20))</f>
        <v>7.883201849099</v>
      </c>
      <c r="C44" s="72" t="n">
        <f aca="false">$C$10*$C$7*$C$8*$C$6*$C$5*16/12*(C$15)*C$18*EXP(-$C$9*($A44-C$20))</f>
        <v>19.6957638042573</v>
      </c>
      <c r="D44" s="72" t="n">
        <f aca="false">$C$10*$C$7*$C$8*$C$6*$C$5*16/12*(D$15)*D$18*EXP(-$C$9*($A44-D$20))</f>
        <v>22.0674403357535</v>
      </c>
      <c r="E44" s="72" t="n">
        <f aca="false">$C$10*$C$7*$C$8*$C$6*$C$5*16/12*(E$15)*E$18*EXP(-$C$9*($A44-E$20))</f>
        <v>23.6720200596596</v>
      </c>
      <c r="F44" s="72" t="n">
        <f aca="false">$C$10*$C$7*$C$8*$C$6*$C$5*16/12*(F$15)*F$18*EXP(-$C$9*($A44-F$20))</f>
        <v>25.0796316221423</v>
      </c>
      <c r="G44" s="72" t="n">
        <f aca="false">$C$10*$C$7*$C$8*$C$6*$C$5*16/12*(G$15)*G$18*EXP(-$C$9*($A44-G$20))</f>
        <v>28.4955422386981</v>
      </c>
      <c r="H44" s="72" t="n">
        <f aca="false">$C$10*$C$7*$C$8*$C$6*$C$5*16/12*(H$15)*H$18*EXP(-$C$9*($A44-H$20))</f>
        <v>31.7618626813826</v>
      </c>
      <c r="I44" s="72" t="n">
        <f aca="false">$C$10*$C$7*$C$8*$C$6*$C$5*16/12*(I$15)*I$18*EXP(-$C$9*($A44-I$20))</f>
        <v>38.2024423147826</v>
      </c>
      <c r="J44" s="72" t="n">
        <f aca="false">$C$10*$C$7*$C$8*$C$6*$C$5*16/12*(J$15)*J$18*EXP(-$C$9*($A44-J$20))</f>
        <v>41.9600544793227</v>
      </c>
      <c r="K44" s="72" t="n">
        <f aca="false">$C$10*$C$7*$C$8*$C$6*$C$5*16/12*(K$15)*K$18*EXP(-$C$9*($A44-K$20))</f>
        <v>47.1713137536897</v>
      </c>
      <c r="L44" s="72" t="n">
        <f aca="false">$C$10*$C$7*$C$8*$C$6*$C$5*16/12*(L$15)*L$18*EXP(-$C$9*($A44-L$20))</f>
        <v>54.5123299239018</v>
      </c>
      <c r="M44" s="72" t="n">
        <f aca="false">$C$10*$C$7*$C$8*$C$6*$C$5*16/12*(M$15)*M$18*EXP(-$C$9*($A44-M$20))</f>
        <v>60.7426958022006</v>
      </c>
      <c r="N44" s="72" t="n">
        <f aca="false">$C$10*$C$7*$C$8*$C$6*$C$5*16/12*(N$15)*N$18*EXP(-$C$9*($A44-N$20))</f>
        <v>64.7570627292942</v>
      </c>
      <c r="O44" s="72" t="n">
        <f aca="false">$C$10*$C$7*$C$8*$C$6*$C$5*16/12*(O$15)*O$18*EXP(-$C$9*($A44-O$20))</f>
        <v>70.101073614759</v>
      </c>
      <c r="P44" s="72" t="n">
        <f aca="false">$C$10*$C$7*$C$8*$C$6*$C$5*16/12*(P$15)*P$18*EXP(-$C$9*($A44-P$20))</f>
        <v>77.5147299449412</v>
      </c>
      <c r="Q44" s="72" t="n">
        <f aca="false">$C$10*$C$7*$C$8*$C$6*$C$5*16/12*(Q$15)*Q$18*EXP(-$C$9*($A44-Q$20))</f>
        <v>85.8001963827251</v>
      </c>
      <c r="R44" s="72" t="n">
        <f aca="false">$C$10*$C$7*$C$8*$C$6*$C$5*16/12*(R$15)*R$18*EXP(-$C$9*($A44-R$20))</f>
        <v>93.9957480082625</v>
      </c>
      <c r="S44" s="72" t="n">
        <f aca="false">$C$10*$C$7*$C$8*$C$6*$C$5*16/12*(S$15)*S$18*EXP(-$C$9*($A44-S$20))</f>
        <v>106.052537467905</v>
      </c>
      <c r="T44" s="72" t="n">
        <f aca="false">$C$10*$C$7*$C$8*$C$6*$C$5*16/12*(T$15)*T$18*EXP(-$C$9*($A44-T$20))</f>
        <v>122.001585892902</v>
      </c>
      <c r="U44" s="72" t="n">
        <f aca="false">$C$10*$C$7*$C$8*$C$6*$C$5*16/12*(U$15)*U$18*EXP(-$C$9*($A44-U$20))</f>
        <v>135.954683723247</v>
      </c>
      <c r="V44" s="72" t="n">
        <f aca="false">$C$10*$C$7*$C$8*$C$6*$C$5*16/12*(V$15)*V$18*EXP(-$C$9*($A44-V$20))</f>
        <v>165.768390588065</v>
      </c>
      <c r="W44" s="72" t="n">
        <f aca="false">$C$10*$C$7*$C$8*$C$6*$C$5*16/12*(W$15)*W$18*EXP(-$C$9*($A44-W$20))</f>
        <v>191.855645029009</v>
      </c>
      <c r="X44" s="72" t="n">
        <f aca="false">$C$10*$C$7*$C$8*$C$6*$C$5*16/12*(X$15)*X$18*EXP(-$C$9*($A44-X$20))</f>
        <v>223.940834628913</v>
      </c>
      <c r="Y44" s="72" t="n">
        <f aca="false">$C$10*$C$7*$C$8*$C$6*$C$5*16/12*(Y$15)*Y$18*EXP(-$C$9*($A44-Y$20))</f>
        <v>225.884424503298</v>
      </c>
      <c r="AO44" s="75" t="n">
        <f aca="false">SUM(B44:AB44)</f>
        <v>1964.87121137821</v>
      </c>
    </row>
    <row r="45" customFormat="false" ht="12.75" hidden="false" customHeight="false" outlineLevel="0" collapsed="false">
      <c r="A45" s="77" t="n">
        <v>2006</v>
      </c>
      <c r="B45" s="72" t="n">
        <f aca="false">$C$10*$C$7*$C$8*$C$6*$C$5*16/12*(B$15)*B$18*EXP(-$C$9*($A45-B$20))</f>
        <v>7.44075172704937</v>
      </c>
      <c r="C45" s="72" t="n">
        <f aca="false">$C$10*$C$7*$C$8*$C$6*$C$5*16/12*(C$15)*C$18*EXP(-$C$9*($A45-C$20))</f>
        <v>18.5903255234843</v>
      </c>
      <c r="D45" s="72" t="n">
        <f aca="false">$C$10*$C$7*$C$8*$C$6*$C$5*16/12*(D$15)*D$18*EXP(-$C$9*($A45-D$20))</f>
        <v>20.8288900795536</v>
      </c>
      <c r="E45" s="72" t="n">
        <f aca="false">$C$10*$C$7*$C$8*$C$6*$C$5*16/12*(E$15)*E$18*EXP(-$C$9*($A45-E$20))</f>
        <v>22.3434116635985</v>
      </c>
      <c r="F45" s="72" t="n">
        <f aca="false">$C$10*$C$7*$C$8*$C$6*$C$5*16/12*(F$15)*F$18*EXP(-$C$9*($A45-F$20))</f>
        <v>23.6720200596596</v>
      </c>
      <c r="G45" s="72" t="n">
        <f aca="false">$C$10*$C$7*$C$8*$C$6*$C$5*16/12*(G$15)*G$18*EXP(-$C$9*($A45-G$20))</f>
        <v>26.8962103450434</v>
      </c>
      <c r="H45" s="72" t="n">
        <f aca="false">$C$10*$C$7*$C$8*$C$6*$C$5*16/12*(H$15)*H$18*EXP(-$C$9*($A45-H$20))</f>
        <v>29.9792063078804</v>
      </c>
      <c r="I45" s="72" t="n">
        <f aca="false">$C$10*$C$7*$C$8*$C$6*$C$5*16/12*(I$15)*I$18*EXP(-$C$9*($A45-I$20))</f>
        <v>36.0583039826275</v>
      </c>
      <c r="J45" s="72" t="n">
        <f aca="false">$C$10*$C$7*$C$8*$C$6*$C$5*16/12*(J$15)*J$18*EXP(-$C$9*($A45-J$20))</f>
        <v>39.6050175817571</v>
      </c>
      <c r="K45" s="72" t="n">
        <f aca="false">$C$10*$C$7*$C$8*$C$6*$C$5*16/12*(K$15)*K$18*EXP(-$C$9*($A45-K$20))</f>
        <v>44.5237913475564</v>
      </c>
      <c r="L45" s="72" t="n">
        <f aca="false">$C$10*$C$7*$C$8*$C$6*$C$5*16/12*(L$15)*L$18*EXP(-$C$9*($A45-L$20))</f>
        <v>51.4527879396005</v>
      </c>
      <c r="M45" s="72" t="n">
        <f aca="false">$C$10*$C$7*$C$8*$C$6*$C$5*16/12*(M$15)*M$18*EXP(-$C$9*($A45-M$20))</f>
        <v>57.3334702507353</v>
      </c>
      <c r="N45" s="72" t="n">
        <f aca="false">$C$10*$C$7*$C$8*$C$6*$C$5*16/12*(N$15)*N$18*EXP(-$C$9*($A45-N$20))</f>
        <v>61.1225280748979</v>
      </c>
      <c r="O45" s="72" t="n">
        <f aca="false">$C$10*$C$7*$C$8*$C$6*$C$5*16/12*(O$15)*O$18*EXP(-$C$9*($A45-O$20))</f>
        <v>66.1666026763794</v>
      </c>
      <c r="P45" s="72" t="n">
        <f aca="false">$C$10*$C$7*$C$8*$C$6*$C$5*16/12*(P$15)*P$18*EXP(-$C$9*($A45-P$20))</f>
        <v>73.1641624494885</v>
      </c>
      <c r="Q45" s="72" t="n">
        <f aca="false">$C$10*$C$7*$C$8*$C$6*$C$5*16/12*(Q$15)*Q$18*EXP(-$C$9*($A45-Q$20))</f>
        <v>80.984601388699</v>
      </c>
      <c r="R45" s="72" t="n">
        <f aca="false">$C$10*$C$7*$C$8*$C$6*$C$5*16/12*(R$15)*R$18*EXP(-$C$9*($A45-R$20))</f>
        <v>88.7201720463004</v>
      </c>
      <c r="S45" s="72" t="n">
        <f aca="false">$C$10*$C$7*$C$8*$C$6*$C$5*16/12*(S$15)*S$18*EXP(-$C$9*($A45-S$20))</f>
        <v>100.100265910668</v>
      </c>
      <c r="T45" s="72" t="n">
        <f aca="false">$C$10*$C$7*$C$8*$C$6*$C$5*16/12*(T$15)*T$18*EXP(-$C$9*($A45-T$20))</f>
        <v>115.154163030739</v>
      </c>
      <c r="U45" s="72" t="n">
        <f aca="false">$C$10*$C$7*$C$8*$C$6*$C$5*16/12*(U$15)*U$18*EXP(-$C$9*($A45-U$20))</f>
        <v>128.324133655137</v>
      </c>
      <c r="V45" s="72" t="n">
        <f aca="false">$C$10*$C$7*$C$8*$C$6*$C$5*16/12*(V$15)*V$18*EXP(-$C$9*($A45-V$20))</f>
        <v>156.464525730661</v>
      </c>
      <c r="W45" s="72" t="n">
        <f aca="false">$C$10*$C$7*$C$8*$C$6*$C$5*16/12*(W$15)*W$18*EXP(-$C$9*($A45-W$20))</f>
        <v>181.087615085859</v>
      </c>
      <c r="X45" s="72" t="n">
        <f aca="false">$C$10*$C$7*$C$8*$C$6*$C$5*16/12*(X$15)*X$18*EXP(-$C$9*($A45-X$20))</f>
        <v>211.37200136673</v>
      </c>
      <c r="Y45" s="72" t="n">
        <f aca="false">$C$10*$C$7*$C$8*$C$6*$C$5*16/12*(Y$15)*Y$18*EXP(-$C$9*($A45-Y$20))</f>
        <v>213.20650592355</v>
      </c>
      <c r="Z45" s="72" t="n">
        <f aca="false">$C$10*$C$7*$C$8*$C$6*$C$5*16/12*(Z$15)*Z$18*EXP(-$C$9*($A45-Z$20))</f>
        <v>210.165055741779</v>
      </c>
      <c r="AO45" s="75" t="n">
        <f aca="false">SUM(B45:AB45)</f>
        <v>2064.75651988943</v>
      </c>
    </row>
    <row r="46" customFormat="false" ht="12.75" hidden="false" customHeight="false" outlineLevel="0" collapsed="false">
      <c r="A46" s="77" t="n">
        <v>2007</v>
      </c>
      <c r="B46" s="72" t="n">
        <f aca="false">$C$10*$C$7*$C$8*$C$6*$C$5*16/12*(B$15)*B$18*EXP(-$C$9*($A46-B$20))</f>
        <v>7.02313442220385</v>
      </c>
      <c r="C46" s="72" t="n">
        <f aca="false">$C$10*$C$7*$C$8*$C$6*$C$5*16/12*(C$15)*C$18*EXP(-$C$9*($A46-C$20))</f>
        <v>17.5469307260077</v>
      </c>
      <c r="D46" s="72" t="n">
        <f aca="false">$C$10*$C$7*$C$8*$C$6*$C$5*16/12*(D$15)*D$18*EXP(-$C$9*($A46-D$20))</f>
        <v>19.6598543077612</v>
      </c>
      <c r="E46" s="72" t="n">
        <f aca="false">$C$10*$C$7*$C$8*$C$6*$C$5*16/12*(E$15)*E$18*EXP(-$C$9*($A46-E$20))</f>
        <v>21.0893723269431</v>
      </c>
      <c r="F46" s="72" t="n">
        <f aca="false">$C$10*$C$7*$C$8*$C$6*$C$5*16/12*(F$15)*F$18*EXP(-$C$9*($A46-F$20))</f>
        <v>22.3434116635985</v>
      </c>
      <c r="G46" s="72" t="n">
        <f aca="false">$C$10*$C$7*$C$8*$C$6*$C$5*16/12*(G$15)*G$18*EXP(-$C$9*($A46-G$20))</f>
        <v>25.3866420531701</v>
      </c>
      <c r="H46" s="72" t="n">
        <f aca="false">$C$10*$C$7*$C$8*$C$6*$C$5*16/12*(H$15)*H$18*EXP(-$C$9*($A46-H$20))</f>
        <v>28.2966027485933</v>
      </c>
      <c r="I46" s="72" t="n">
        <f aca="false">$C$10*$C$7*$C$8*$C$6*$C$5*16/12*(I$15)*I$18*EXP(-$C$9*($A46-I$20))</f>
        <v>34.0345068880701</v>
      </c>
      <c r="J46" s="72" t="n">
        <f aca="false">$C$10*$C$7*$C$8*$C$6*$C$5*16/12*(J$15)*J$18*EXP(-$C$9*($A46-J$20))</f>
        <v>37.3821587487274</v>
      </c>
      <c r="K46" s="72" t="n">
        <f aca="false">$C$10*$C$7*$C$8*$C$6*$C$5*16/12*(K$15)*K$18*EXP(-$C$9*($A46-K$20))</f>
        <v>42.0248629561579</v>
      </c>
      <c r="L46" s="72" t="n">
        <f aca="false">$C$10*$C$7*$C$8*$C$6*$C$5*16/12*(L$15)*L$18*EXP(-$C$9*($A46-L$20))</f>
        <v>48.5649648520473</v>
      </c>
      <c r="M46" s="72" t="n">
        <f aca="false">$C$10*$C$7*$C$8*$C$6*$C$5*16/12*(M$15)*M$18*EXP(-$C$9*($A46-M$20))</f>
        <v>54.1155898265691</v>
      </c>
      <c r="N46" s="72" t="n">
        <f aca="false">$C$10*$C$7*$C$8*$C$6*$C$5*16/12*(N$15)*N$18*EXP(-$C$9*($A46-N$20))</f>
        <v>57.6919841760618</v>
      </c>
      <c r="O46" s="72" t="n">
        <f aca="false">$C$10*$C$7*$C$8*$C$6*$C$5*16/12*(O$15)*O$18*EXP(-$C$9*($A46-O$20))</f>
        <v>62.4529566236503</v>
      </c>
      <c r="P46" s="72" t="n">
        <f aca="false">$C$10*$C$7*$C$8*$C$6*$C$5*16/12*(P$15)*P$18*EXP(-$C$9*($A46-P$20))</f>
        <v>69.0577735449427</v>
      </c>
      <c r="Q46" s="72" t="n">
        <f aca="false">$C$10*$C$7*$C$8*$C$6*$C$5*16/12*(Q$15)*Q$18*EXP(-$C$9*($A46-Q$20))</f>
        <v>76.4392849735592</v>
      </c>
      <c r="R46" s="72" t="n">
        <f aca="false">$C$10*$C$7*$C$8*$C$6*$C$5*16/12*(R$15)*R$18*EXP(-$C$9*($A46-R$20))</f>
        <v>83.7406914112034</v>
      </c>
      <c r="S46" s="72" t="n">
        <f aca="false">$C$10*$C$7*$C$8*$C$6*$C$5*16/12*(S$15)*S$18*EXP(-$C$9*($A46-S$20))</f>
        <v>94.4820696856868</v>
      </c>
      <c r="T46" s="72" t="n">
        <f aca="false">$C$10*$C$7*$C$8*$C$6*$C$5*16/12*(T$15)*T$18*EXP(-$C$9*($A46-T$20))</f>
        <v>108.691056483074</v>
      </c>
      <c r="U46" s="72" t="n">
        <f aca="false">$C$10*$C$7*$C$8*$C$6*$C$5*16/12*(U$15)*U$18*EXP(-$C$9*($A46-U$20))</f>
        <v>121.121853454216</v>
      </c>
      <c r="V46" s="72" t="n">
        <f aca="false">$C$10*$C$7*$C$8*$C$6*$C$5*16/12*(V$15)*V$18*EXP(-$C$9*($A46-V$20))</f>
        <v>147.682846683094</v>
      </c>
      <c r="W46" s="72" t="n">
        <f aca="false">$C$10*$C$7*$C$8*$C$6*$C$5*16/12*(W$15)*W$18*EXP(-$C$9*($A46-W$20))</f>
        <v>170.923948224332</v>
      </c>
      <c r="X46" s="72" t="n">
        <f aca="false">$C$10*$C$7*$C$8*$C$6*$C$5*16/12*(X$15)*X$18*EXP(-$C$9*($A46-X$20))</f>
        <v>199.508602510176</v>
      </c>
      <c r="Y46" s="72" t="n">
        <f aca="false">$C$10*$C$7*$C$8*$C$6*$C$5*16/12*(Y$15)*Y$18*EXP(-$C$9*($A46-Y$20))</f>
        <v>201.240144237856</v>
      </c>
      <c r="Z46" s="72" t="n">
        <f aca="false">$C$10*$C$7*$C$8*$C$6*$C$5*16/12*(Z$15)*Z$18*EXP(-$C$9*($A46-Z$20))</f>
        <v>198.369397537981</v>
      </c>
      <c r="AA46" s="72" t="n">
        <f aca="false">$C$10*$C$7*$C$8*$C$6*$C$5*16/12*(AA$15)*AA$18*EXP(-$C$9*($A46-AA$20))</f>
        <v>210.278802304726</v>
      </c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75" t="n">
        <f aca="false">SUM(B46:AB46)</f>
        <v>2159.14944337041</v>
      </c>
    </row>
    <row r="47" customFormat="false" ht="12.75" hidden="false" customHeight="false" outlineLevel="0" collapsed="false">
      <c r="A47" s="77" t="n">
        <v>2008</v>
      </c>
      <c r="B47" s="72" t="n">
        <f aca="false">$C$10*$C$7*$C$8*$C$6*$C$5*16/12*(B$15)*B$18*EXP(-$C$9*($A47-B$20))</f>
        <v>6.6289561756288</v>
      </c>
      <c r="C47" s="72" t="n">
        <f aca="false">$C$10*$C$7*$C$8*$C$6*$C$5*16/12*(C$15)*C$18*EXP(-$C$9*($A47-C$20))</f>
        <v>16.5620971786838</v>
      </c>
      <c r="D47" s="72" t="n">
        <f aca="false">$C$10*$C$7*$C$8*$C$6*$C$5*16/12*(D$15)*D$18*EXP(-$C$9*($A47-D$20))</f>
        <v>18.5564314721603</v>
      </c>
      <c r="E47" s="72" t="n">
        <f aca="false">$C$10*$C$7*$C$8*$C$6*$C$5*16/12*(E$15)*E$18*EXP(-$C$9*($A47-E$20))</f>
        <v>19.9057168099818</v>
      </c>
      <c r="F47" s="72" t="n">
        <f aca="false">$C$10*$C$7*$C$8*$C$6*$C$5*16/12*(F$15)*F$18*EXP(-$C$9*($A47-F$20))</f>
        <v>21.0893723269431</v>
      </c>
      <c r="G47" s="72" t="n">
        <f aca="false">$C$10*$C$7*$C$8*$C$6*$C$5*16/12*(G$15)*G$18*EXP(-$C$9*($A47-G$20))</f>
        <v>23.9617993192321</v>
      </c>
      <c r="H47" s="72" t="n">
        <f aca="false">$C$10*$C$7*$C$8*$C$6*$C$5*16/12*(H$15)*H$18*EXP(-$C$9*($A47-H$20))</f>
        <v>26.7084364705554</v>
      </c>
      <c r="I47" s="72" t="n">
        <f aca="false">$C$10*$C$7*$C$8*$C$6*$C$5*16/12*(I$15)*I$18*EXP(-$C$9*($A47-I$20))</f>
        <v>32.1242967964375</v>
      </c>
      <c r="J47" s="72" t="n">
        <f aca="false">$C$10*$C$7*$C$8*$C$6*$C$5*16/12*(J$15)*J$18*EXP(-$C$9*($A47-J$20))</f>
        <v>35.284059395513</v>
      </c>
      <c r="K47" s="72" t="n">
        <f aca="false">$C$10*$C$7*$C$8*$C$6*$C$5*16/12*(K$15)*K$18*EXP(-$C$9*($A47-K$20))</f>
        <v>39.6661886382859</v>
      </c>
      <c r="L47" s="72" t="n">
        <f aca="false">$C$10*$C$7*$C$8*$C$6*$C$5*16/12*(L$15)*L$18*EXP(-$C$9*($A47-L$20))</f>
        <v>45.8392228201368</v>
      </c>
      <c r="M47" s="72" t="n">
        <f aca="false">$C$10*$C$7*$C$8*$C$6*$C$5*16/12*(M$15)*M$18*EXP(-$C$9*($A47-M$20))</f>
        <v>51.0783151529174</v>
      </c>
      <c r="N47" s="72" t="n">
        <f aca="false">$C$10*$C$7*$C$8*$C$6*$C$5*16/12*(N$15)*N$18*EXP(-$C$9*($A47-N$20))</f>
        <v>54.4539819114234</v>
      </c>
      <c r="O47" s="72" t="n">
        <f aca="false">$C$10*$C$7*$C$8*$C$6*$C$5*16/12*(O$15)*O$18*EXP(-$C$9*($A47-O$20))</f>
        <v>58.9477415080876</v>
      </c>
      <c r="P47" s="72" t="n">
        <f aca="false">$C$10*$C$7*$C$8*$C$6*$C$5*16/12*(P$15)*P$18*EXP(-$C$9*($A47-P$20))</f>
        <v>65.1818585400608</v>
      </c>
      <c r="Q47" s="72" t="n">
        <f aca="false">$C$10*$C$7*$C$8*$C$6*$C$5*16/12*(Q$15)*Q$18*EXP(-$C$9*($A47-Q$20))</f>
        <v>72.1490775662983</v>
      </c>
      <c r="R47" s="72" t="n">
        <f aca="false">$C$10*$C$7*$C$8*$C$6*$C$5*16/12*(R$15)*R$18*EXP(-$C$9*($A47-R$20))</f>
        <v>79.0406875492394</v>
      </c>
      <c r="S47" s="72" t="n">
        <f aca="false">$C$10*$C$7*$C$8*$C$6*$C$5*16/12*(S$15)*S$18*EXP(-$C$9*($A47-S$20))</f>
        <v>89.1791985853214</v>
      </c>
      <c r="T47" s="72" t="n">
        <f aca="false">$C$10*$C$7*$C$8*$C$6*$C$5*16/12*(T$15)*T$18*EXP(-$C$9*($A47-T$20))</f>
        <v>102.590696232609</v>
      </c>
      <c r="U47" s="72" t="n">
        <f aca="false">$C$10*$C$7*$C$8*$C$6*$C$5*16/12*(U$15)*U$18*EXP(-$C$9*($A47-U$20))</f>
        <v>114.323806179831</v>
      </c>
      <c r="V47" s="72" t="n">
        <f aca="false">$C$10*$C$7*$C$8*$C$6*$C$5*16/12*(V$15)*V$18*EXP(-$C$9*($A47-V$20))</f>
        <v>139.394045407882</v>
      </c>
      <c r="W47" s="72" t="n">
        <f aca="false">$C$10*$C$7*$C$8*$C$6*$C$5*16/12*(W$15)*W$18*EXP(-$C$9*($A47-W$20))</f>
        <v>161.330724151083</v>
      </c>
      <c r="X47" s="72" t="n">
        <f aca="false">$C$10*$C$7*$C$8*$C$6*$C$5*16/12*(X$15)*X$18*EXP(-$C$9*($A47-X$20))</f>
        <v>188.311045068378</v>
      </c>
      <c r="Y47" s="72" t="n">
        <f aca="false">$C$10*$C$7*$C$8*$C$6*$C$5*16/12*(Y$15)*Y$18*EXP(-$C$9*($A47-Y$20))</f>
        <v>189.945402826472</v>
      </c>
      <c r="Z47" s="72" t="n">
        <f aca="false">$C$10*$C$7*$C$8*$C$6*$C$5*16/12*(Z$15)*Z$18*EXP(-$C$9*($A47-Z$20))</f>
        <v>187.235778758244</v>
      </c>
      <c r="AA47" s="72" t="n">
        <f aca="false">$C$10*$C$7*$C$8*$C$6*$C$5*16/12*(AA$15)*AA$18*EXP(-$C$9*($A47-AA$20))</f>
        <v>198.476759996903</v>
      </c>
      <c r="AB47" s="72" t="n">
        <f aca="false">$C$10*$C$7*$C$8*$C$6*$C$5*16/12*(AB$15)*AB$18*EXP(-$C$9*($A47-AB$20))</f>
        <v>230.631312317702</v>
      </c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5" t="n">
        <f aca="false">SUM(B47:AB47)</f>
        <v>2268.59700915601</v>
      </c>
    </row>
    <row r="48" customFormat="false" ht="12.75" hidden="false" customHeight="false" outlineLevel="0" collapsed="false">
      <c r="A48" s="77" t="n">
        <v>2009</v>
      </c>
      <c r="B48" s="72" t="n">
        <f aca="false">$C$10*$C$7*$C$8*$C$6*$C$5*16/12*(B$15)*B$18*EXP(-$C$9*($A48-B$20))</f>
        <v>6.2569014540687</v>
      </c>
      <c r="C48" s="72" t="n">
        <f aca="false">$C$10*$C$7*$C$8*$C$6*$C$5*16/12*(C$15)*C$18*EXP(-$C$9*($A48-C$20))</f>
        <v>15.6325380910976</v>
      </c>
      <c r="D48" s="72" t="n">
        <f aca="false">$C$10*$C$7*$C$8*$C$6*$C$5*16/12*(D$15)*D$18*EXP(-$C$9*($A48-D$20))</f>
        <v>17.5149390016103</v>
      </c>
      <c r="E48" s="72" t="n">
        <f aca="false">$C$10*$C$7*$C$8*$C$6*$C$5*16/12*(E$15)*E$18*EXP(-$C$9*($A48-E$20))</f>
        <v>18.788494772458</v>
      </c>
      <c r="F48" s="72" t="n">
        <f aca="false">$C$10*$C$7*$C$8*$C$6*$C$5*16/12*(F$15)*F$18*EXP(-$C$9*($A48-F$20))</f>
        <v>19.9057168099818</v>
      </c>
      <c r="G48" s="72" t="n">
        <f aca="false">$C$10*$C$7*$C$8*$C$6*$C$5*16/12*(G$15)*G$18*EXP(-$C$9*($A48-G$20))</f>
        <v>22.6169268630569</v>
      </c>
      <c r="H48" s="72" t="n">
        <f aca="false">$C$10*$C$7*$C$8*$C$6*$C$5*16/12*(H$15)*H$18*EXP(-$C$9*($A48-H$20))</f>
        <v>25.2094071164481</v>
      </c>
      <c r="I48" s="72" t="n">
        <f aca="false">$C$10*$C$7*$C$8*$C$6*$C$5*16/12*(I$15)*I$18*EXP(-$C$9*($A48-I$20))</f>
        <v>30.3212985591202</v>
      </c>
      <c r="J48" s="72" t="n">
        <f aca="false">$C$10*$C$7*$C$8*$C$6*$C$5*16/12*(J$15)*J$18*EXP(-$C$9*($A48-J$20))</f>
        <v>33.3037173105599</v>
      </c>
      <c r="K48" s="72" t="n">
        <f aca="false">$C$10*$C$7*$C$8*$C$6*$C$5*16/12*(K$15)*K$18*EXP(-$C$9*($A48-K$20))</f>
        <v>37.4398965376645</v>
      </c>
      <c r="L48" s="72" t="n">
        <f aca="false">$C$10*$C$7*$C$8*$C$6*$C$5*16/12*(L$15)*L$18*EXP(-$C$9*($A48-L$20))</f>
        <v>43.2664649332196</v>
      </c>
      <c r="M48" s="72" t="n">
        <f aca="false">$C$10*$C$7*$C$8*$C$6*$C$5*16/12*(M$15)*M$18*EXP(-$C$9*($A48-M$20))</f>
        <v>48.2115096078988</v>
      </c>
      <c r="N48" s="72" t="n">
        <f aca="false">$C$10*$C$7*$C$8*$C$6*$C$5*16/12*(N$15)*N$18*EXP(-$C$9*($A48-N$20))</f>
        <v>51.3977147494262</v>
      </c>
      <c r="O48" s="72" t="n">
        <f aca="false">$C$10*$C$7*$C$8*$C$6*$C$5*16/12*(O$15)*O$18*EXP(-$C$9*($A48-O$20))</f>
        <v>55.6392590000843</v>
      </c>
      <c r="P48" s="72" t="n">
        <f aca="false">$C$10*$C$7*$C$8*$C$6*$C$5*16/12*(P$15)*P$18*EXP(-$C$9*($A48-P$20))</f>
        <v>61.5234819288153</v>
      </c>
      <c r="Q48" s="72" t="n">
        <f aca="false">$C$10*$C$7*$C$8*$C$6*$C$5*16/12*(Q$15)*Q$18*EXP(-$C$9*($A48-Q$20))</f>
        <v>68.099660998508</v>
      </c>
      <c r="R48" s="72" t="n">
        <f aca="false">$C$10*$C$7*$C$8*$C$6*$C$5*16/12*(R$15)*R$18*EXP(-$C$9*($A48-R$20))</f>
        <v>74.6044746344268</v>
      </c>
      <c r="S48" s="72" t="n">
        <f aca="false">$C$10*$C$7*$C$8*$C$6*$C$5*16/12*(S$15)*S$18*EXP(-$C$9*($A48-S$20))</f>
        <v>84.1739547702245</v>
      </c>
      <c r="T48" s="72" t="n">
        <f aca="false">$C$10*$C$7*$C$8*$C$6*$C$5*16/12*(T$15)*T$18*EXP(-$C$9*($A48-T$20))</f>
        <v>96.8327228940903</v>
      </c>
      <c r="U48" s="72" t="n">
        <f aca="false">$C$10*$C$7*$C$8*$C$6*$C$5*16/12*(U$15)*U$18*EXP(-$C$9*($A48-U$20))</f>
        <v>107.907303981143</v>
      </c>
      <c r="V48" s="72" t="n">
        <f aca="false">$C$10*$C$7*$C$8*$C$6*$C$5*16/12*(V$15)*V$18*EXP(-$C$9*($A48-V$20))</f>
        <v>131.570458801285</v>
      </c>
      <c r="W48" s="72" t="n">
        <f aca="false">$C$10*$C$7*$C$8*$C$6*$C$5*16/12*(W$15)*W$18*EXP(-$C$9*($A48-W$20))</f>
        <v>152.275926372543</v>
      </c>
      <c r="X48" s="72" t="n">
        <f aca="false">$C$10*$C$7*$C$8*$C$6*$C$5*16/12*(X$15)*X$18*EXP(-$C$9*($A48-X$20))</f>
        <v>177.741958234286</v>
      </c>
      <c r="Y48" s="72" t="n">
        <f aca="false">$C$10*$C$7*$C$8*$C$6*$C$5*16/12*(Y$15)*Y$18*EXP(-$C$9*($A48-Y$20))</f>
        <v>179.284586539883</v>
      </c>
      <c r="Z48" s="72" t="n">
        <f aca="false">$C$10*$C$7*$C$8*$C$6*$C$5*16/12*(Z$15)*Z$18*EXP(-$C$9*($A48-Z$20))</f>
        <v>176.727041984859</v>
      </c>
      <c r="AA48" s="72" t="n">
        <f aca="false">$C$10*$C$7*$C$8*$C$6*$C$5*16/12*(AA$15)*AA$18*EXP(-$C$9*($A48-AA$20))</f>
        <v>187.337115425366</v>
      </c>
      <c r="AB48" s="72" t="n">
        <f aca="false">$C$10*$C$7*$C$8*$C$6*$C$5*16/12*(AB$15)*AB$18*EXP(-$C$9*($A48-AB$20))</f>
        <v>217.686971396748</v>
      </c>
      <c r="AC48" s="72" t="n">
        <f aca="false">$C$10*$C$7*$C$8*$C$6*$C$5*16/12*(AC$15)*AC$18*EXP(-$C$9*($A48-AC$20))</f>
        <v>234.78267593942</v>
      </c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75" t="n">
        <f aca="false">SUM(B48:AB48)</f>
        <v>2141.27044276887</v>
      </c>
    </row>
    <row r="49" customFormat="false" ht="12.75" hidden="false" customHeight="false" outlineLevel="0" collapsed="false">
      <c r="A49" s="77" t="n">
        <v>2010</v>
      </c>
      <c r="B49" s="72" t="n">
        <f aca="false">$C$10*$C$7*$C$8*$C$6*$C$5*16/12*(B$15)*B$18*EXP(-$C$9*($A49-B$20))</f>
        <v>5.90572855947619</v>
      </c>
      <c r="C49" s="72" t="n">
        <f aca="false">$C$10*$C$7*$C$8*$C$6*$C$5*16/12*(C$15)*C$18*EXP(-$C$9*($A49-C$20))</f>
        <v>14.7551511462051</v>
      </c>
      <c r="D49" s="72" t="n">
        <f aca="false">$C$10*$C$7*$C$8*$C$6*$C$5*16/12*(D$15)*D$18*EXP(-$C$9*($A49-D$20))</f>
        <v>16.5319010118067</v>
      </c>
      <c r="E49" s="72" t="n">
        <f aca="false">$C$10*$C$7*$C$8*$C$6*$C$5*16/12*(E$15)*E$18*EXP(-$C$9*($A49-E$20))</f>
        <v>17.7339775896774</v>
      </c>
      <c r="F49" s="72" t="n">
        <f aca="false">$C$10*$C$7*$C$8*$C$6*$C$5*16/12*(F$15)*F$18*EXP(-$C$9*($A49-F$20))</f>
        <v>18.788494772458</v>
      </c>
      <c r="G49" s="72" t="n">
        <f aca="false">$C$10*$C$7*$C$8*$C$6*$C$5*16/12*(G$15)*G$18*EXP(-$C$9*($A49-G$20))</f>
        <v>21.3475362978399</v>
      </c>
      <c r="H49" s="72" t="n">
        <f aca="false">$C$10*$C$7*$C$8*$C$6*$C$5*16/12*(H$15)*H$18*EXP(-$C$9*($A49-H$20))</f>
        <v>23.7945118151505</v>
      </c>
      <c r="I49" s="72" t="n">
        <f aca="false">$C$10*$C$7*$C$8*$C$6*$C$5*16/12*(I$15)*I$18*EXP(-$C$9*($A49-I$20))</f>
        <v>28.619494837106</v>
      </c>
      <c r="J49" s="72" t="n">
        <f aca="false">$C$10*$C$7*$C$8*$C$6*$C$5*16/12*(J$15)*J$18*EXP(-$C$9*($A49-J$20))</f>
        <v>31.4345232862501</v>
      </c>
      <c r="K49" s="72" t="n">
        <f aca="false">$C$10*$C$7*$C$8*$C$6*$C$5*16/12*(K$15)*K$18*EXP(-$C$9*($A49-K$20))</f>
        <v>35.3385566113618</v>
      </c>
      <c r="L49" s="72" t="n">
        <f aca="false">$C$10*$C$7*$C$8*$C$6*$C$5*16/12*(L$15)*L$18*EXP(-$C$9*($A49-L$20))</f>
        <v>40.8381048510093</v>
      </c>
      <c r="M49" s="72" t="n">
        <f aca="false">$C$10*$C$7*$C$8*$C$6*$C$5*16/12*(M$15)*M$18*EXP(-$C$9*($A49-M$20))</f>
        <v>45.5056054945024</v>
      </c>
      <c r="N49" s="72" t="n">
        <f aca="false">$C$10*$C$7*$C$8*$C$6*$C$5*16/12*(N$15)*N$18*EXP(-$C$9*($A49-N$20))</f>
        <v>48.5129826825244</v>
      </c>
      <c r="O49" s="72" t="n">
        <f aca="false">$C$10*$C$7*$C$8*$C$6*$C$5*16/12*(O$15)*O$18*EXP(-$C$9*($A49-O$20))</f>
        <v>52.5164673468233</v>
      </c>
      <c r="P49" s="72" t="n">
        <f aca="false">$C$10*$C$7*$C$8*$C$6*$C$5*16/12*(P$15)*P$18*EXP(-$C$9*($A49-P$20))</f>
        <v>58.0704342193451</v>
      </c>
      <c r="Q49" s="72" t="n">
        <f aca="false">$C$10*$C$7*$C$8*$C$6*$C$5*16/12*(Q$15)*Q$18*EXP(-$C$9*($A49-Q$20))</f>
        <v>64.277520718823</v>
      </c>
      <c r="R49" s="72" t="n">
        <f aca="false">$C$10*$C$7*$C$8*$C$6*$C$5*16/12*(R$15)*R$18*EXP(-$C$9*($A49-R$20))</f>
        <v>70.4172472185485</v>
      </c>
      <c r="S49" s="72" t="n">
        <f aca="false">$C$10*$C$7*$C$8*$C$6*$C$5*16/12*(S$15)*S$18*EXP(-$C$9*($A49-S$20))</f>
        <v>79.4496337044457</v>
      </c>
      <c r="T49" s="72" t="n">
        <f aca="false">$C$10*$C$7*$C$8*$C$6*$C$5*16/12*(T$15)*T$18*EXP(-$C$9*($A49-T$20))</f>
        <v>91.3979197667563</v>
      </c>
      <c r="U49" s="72" t="n">
        <f aca="false">$C$10*$C$7*$C$8*$C$6*$C$5*16/12*(U$15)*U$18*EXP(-$C$9*($A49-U$20))</f>
        <v>101.850932378536</v>
      </c>
      <c r="V49" s="72" t="n">
        <f aca="false">$C$10*$C$7*$C$8*$C$6*$C$5*16/12*(V$15)*V$18*EXP(-$C$9*($A49-V$20))</f>
        <v>124.185976370278</v>
      </c>
      <c r="W49" s="72" t="n">
        <f aca="false">$C$10*$C$7*$C$8*$C$6*$C$5*16/12*(W$15)*W$18*EXP(-$C$9*($A49-W$20))</f>
        <v>143.729335342852</v>
      </c>
      <c r="X49" s="72" t="n">
        <f aca="false">$C$10*$C$7*$C$8*$C$6*$C$5*16/12*(X$15)*X$18*EXP(-$C$9*($A49-X$20))</f>
        <v>167.766068663085</v>
      </c>
      <c r="Y49" s="72" t="n">
        <f aca="false">$C$10*$C$7*$C$8*$C$6*$C$5*16/12*(Y$15)*Y$18*EXP(-$C$9*($A49-Y$20))</f>
        <v>169.222115894754</v>
      </c>
      <c r="Z49" s="72" t="n">
        <f aca="false">$C$10*$C$7*$C$8*$C$6*$C$5*16/12*(Z$15)*Z$18*EXP(-$C$9*($A49-Z$20))</f>
        <v>166.808115285728</v>
      </c>
      <c r="AA49" s="72" t="n">
        <f aca="false">$C$10*$C$7*$C$8*$C$6*$C$5*16/12*(AA$15)*AA$18*EXP(-$C$9*($A49-AA$20))</f>
        <v>176.822691061888</v>
      </c>
      <c r="AB49" s="72" t="n">
        <f aca="false">$C$10*$C$7*$C$8*$C$6*$C$5*16/12*(AB$15)*AB$18*EXP(-$C$9*($A49-AB$20))</f>
        <v>205.469140506865</v>
      </c>
      <c r="AC49" s="72" t="n">
        <f aca="false">$C$10*$C$7*$C$8*$C$6*$C$5*16/12*(AC$15)*AC$18*EXP(-$C$9*($A49-AC$20))</f>
        <v>221.605336881889</v>
      </c>
      <c r="AD49" s="72" t="n">
        <f aca="false">$C$10*$C$7*$C$8*$C$6*$C$5*16/12*(AD$15)*AD$18*EXP(-$C$9*($A49-AD$20))</f>
        <v>127.833558939742</v>
      </c>
      <c r="AO49" s="75" t="n">
        <f aca="false">SUM(B49:AB49)</f>
        <v>2021.0901674341</v>
      </c>
    </row>
    <row r="50" customFormat="false" ht="12.75" hidden="false" customHeight="false" outlineLevel="0" collapsed="false">
      <c r="A50" s="77" t="n">
        <v>2011</v>
      </c>
      <c r="B50" s="72" t="n">
        <f aca="false">$C$10*$C$7*$C$8*$C$6*$C$5*16/12*(B$15)*B$18*EXP(-$C$9*($A50-B$20))</f>
        <v>5.57426548496023</v>
      </c>
      <c r="C50" s="72" t="n">
        <f aca="false">$C$10*$C$7*$C$8*$C$6*$C$5*16/12*(C$15)*C$18*EXP(-$C$9*($A50-C$20))</f>
        <v>13.9270081466389</v>
      </c>
      <c r="D50" s="72" t="n">
        <f aca="false">$C$10*$C$7*$C$8*$C$6*$C$5*16/12*(D$15)*D$18*EXP(-$C$9*($A50-D$20))</f>
        <v>15.6040367048408</v>
      </c>
      <c r="E50" s="72" t="n">
        <f aca="false">$C$10*$C$7*$C$8*$C$6*$C$5*16/12*(E$15)*E$18*EXP(-$C$9*($A50-E$20))</f>
        <v>16.7386459085693</v>
      </c>
      <c r="F50" s="72" t="n">
        <f aca="false">$C$10*$C$7*$C$8*$C$6*$C$5*16/12*(F$15)*F$18*EXP(-$C$9*($A50-F$20))</f>
        <v>17.7339775896774</v>
      </c>
      <c r="G50" s="72" t="n">
        <f aca="false">$C$10*$C$7*$C$8*$C$6*$C$5*16/12*(G$15)*G$18*EXP(-$C$9*($A50-G$20))</f>
        <v>20.1493911505711</v>
      </c>
      <c r="H50" s="72" t="n">
        <f aca="false">$C$10*$C$7*$C$8*$C$6*$C$5*16/12*(H$15)*H$18*EXP(-$C$9*($A50-H$20))</f>
        <v>22.4590284851216</v>
      </c>
      <c r="I50" s="72" t="n">
        <f aca="false">$C$10*$C$7*$C$8*$C$6*$C$5*16/12*(I$15)*I$18*EXP(-$C$9*($A50-I$20))</f>
        <v>27.0132060186707</v>
      </c>
      <c r="J50" s="72" t="n">
        <f aca="false">$C$10*$C$7*$C$8*$C$6*$C$5*16/12*(J$15)*J$18*EXP(-$C$9*($A50-J$20))</f>
        <v>29.670239061286</v>
      </c>
      <c r="K50" s="72" t="n">
        <f aca="false">$C$10*$C$7*$C$8*$C$6*$C$5*16/12*(K$15)*K$18*EXP(-$C$9*($A50-K$20))</f>
        <v>33.3551558327122</v>
      </c>
      <c r="L50" s="72" t="n">
        <f aca="false">$C$10*$C$7*$C$8*$C$6*$C$5*16/12*(L$15)*L$18*EXP(-$C$9*($A50-L$20))</f>
        <v>38.5460381474693</v>
      </c>
      <c r="M50" s="72" t="n">
        <f aca="false">$C$10*$C$7*$C$8*$C$6*$C$5*16/12*(M$15)*M$18*EXP(-$C$9*($A50-M$20))</f>
        <v>42.9515721092877</v>
      </c>
      <c r="N50" s="72" t="n">
        <f aca="false">$C$10*$C$7*$C$8*$C$6*$C$5*16/12*(N$15)*N$18*EXP(-$C$9*($A50-N$20))</f>
        <v>45.7901581856066</v>
      </c>
      <c r="O50" s="72" t="n">
        <f aca="false">$C$10*$C$7*$C$8*$C$6*$C$5*16/12*(O$15)*O$18*EXP(-$C$9*($A50-O$20))</f>
        <v>49.5689445214534</v>
      </c>
      <c r="P50" s="72" t="n">
        <f aca="false">$C$10*$C$7*$C$8*$C$6*$C$5*16/12*(P$15)*P$18*EXP(-$C$9*($A50-P$20))</f>
        <v>54.8111911859119</v>
      </c>
      <c r="Q50" s="72" t="n">
        <f aca="false">$C$10*$C$7*$C$8*$C$6*$C$5*16/12*(Q$15)*Q$18*EXP(-$C$9*($A50-Q$20))</f>
        <v>60.6699006893624</v>
      </c>
      <c r="R50" s="72" t="n">
        <f aca="false">$C$10*$C$7*$C$8*$C$6*$C$5*16/12*(R$15)*R$18*EXP(-$C$9*($A50-R$20))</f>
        <v>66.4650308193443</v>
      </c>
      <c r="S50" s="72" t="n">
        <f aca="false">$C$10*$C$7*$C$8*$C$6*$C$5*16/12*(S$15)*S$18*EXP(-$C$9*($A50-S$20))</f>
        <v>74.9904684055959</v>
      </c>
      <c r="T50" s="72" t="n">
        <f aca="false">$C$10*$C$7*$C$8*$C$6*$C$5*16/12*(T$15)*T$18*EXP(-$C$9*($A50-T$20))</f>
        <v>86.2681487003837</v>
      </c>
      <c r="U50" s="72" t="n">
        <f aca="false">$C$10*$C$7*$C$8*$C$6*$C$5*16/12*(U$15)*U$18*EXP(-$C$9*($A50-U$20))</f>
        <v>96.1344787947806</v>
      </c>
      <c r="V50" s="72" t="n">
        <f aca="false">$C$10*$C$7*$C$8*$C$6*$C$5*16/12*(V$15)*V$18*EXP(-$C$9*($A50-V$20))</f>
        <v>117.215953091201</v>
      </c>
      <c r="W50" s="72" t="n">
        <f aca="false">$C$10*$C$7*$C$8*$C$6*$C$5*16/12*(W$15)*W$18*EXP(-$C$9*($A50-W$20))</f>
        <v>135.662427608931</v>
      </c>
      <c r="X50" s="72" t="n">
        <f aca="false">$C$10*$C$7*$C$8*$C$6*$C$5*16/12*(X$15)*X$18*EXP(-$C$9*($A50-X$20))</f>
        <v>158.35008275068</v>
      </c>
      <c r="Y50" s="72" t="n">
        <f aca="false">$C$10*$C$7*$C$8*$C$6*$C$5*16/12*(Y$15)*Y$18*EXP(-$C$9*($A50-Y$20))</f>
        <v>159.724408330703</v>
      </c>
      <c r="Z50" s="72" t="n">
        <f aca="false">$C$10*$C$7*$C$8*$C$6*$C$5*16/12*(Z$15)*Z$18*EXP(-$C$9*($A50-Z$20))</f>
        <v>157.445895165045</v>
      </c>
      <c r="AA50" s="72" t="n">
        <f aca="false">$C$10*$C$7*$C$8*$C$6*$C$5*16/12*(AA$15)*AA$18*EXP(-$C$9*($A50-AA$20))</f>
        <v>166.898395992567</v>
      </c>
      <c r="AB50" s="72" t="n">
        <f aca="false">$C$10*$C$7*$C$8*$C$6*$C$5*16/12*(AB$15)*AB$18*EXP(-$C$9*($A50-AB$20))</f>
        <v>193.937043773215</v>
      </c>
      <c r="AC50" s="72" t="n">
        <f aca="false">$C$10*$C$7*$C$8*$C$6*$C$5*16/12*(AC$15)*AC$18*EXP(-$C$9*($A50-AC$20))</f>
        <v>209.167585035988</v>
      </c>
      <c r="AD50" s="72" t="n">
        <f aca="false">$C$10*$C$7*$C$8*$C$6*$C$5*16/12*(AD$15)*AD$18*EXP(-$C$9*($A50-AD$20))</f>
        <v>120.658812581904</v>
      </c>
      <c r="AE50" s="72" t="n">
        <f aca="false">$C$10*$C$7*$C$8*$C$6*$C$5*16/12*(AE$15)*AE$18*EXP(-$C$9*($A50-AE$20))</f>
        <v>106.642504399881</v>
      </c>
      <c r="AO50" s="75" t="n">
        <f aca="false">SUM(B50:AB50)</f>
        <v>1907.65509265459</v>
      </c>
    </row>
    <row r="51" customFormat="false" ht="12.75" hidden="false" customHeight="false" outlineLevel="0" collapsed="false">
      <c r="A51" s="77" t="n">
        <v>2012</v>
      </c>
      <c r="B51" s="72" t="n">
        <f aca="false">$C$10*$C$7*$C$8*$C$6*$C$5*16/12*(B$15)*B$18*EXP(-$C$9*($A51-B$20))</f>
        <v>5.26140600332213</v>
      </c>
      <c r="C51" s="72" t="n">
        <f aca="false">$C$10*$C$7*$C$8*$C$6*$C$5*16/12*(C$15)*C$18*EXP(-$C$9*($A51-C$20))</f>
        <v>13.1453452421211</v>
      </c>
      <c r="D51" s="72" t="n">
        <f aca="false">$C$10*$C$7*$C$8*$C$6*$C$5*16/12*(D$15)*D$18*EXP(-$C$9*($A51-D$20))</f>
        <v>14.7282494198415</v>
      </c>
      <c r="E51" s="72" t="n">
        <f aca="false">$C$10*$C$7*$C$8*$C$6*$C$5*16/12*(E$15)*E$18*EXP(-$C$9*($A51-E$20))</f>
        <v>15.7991779021731</v>
      </c>
      <c r="F51" s="72" t="n">
        <f aca="false">$C$10*$C$7*$C$8*$C$6*$C$5*16/12*(F$15)*F$18*EXP(-$C$9*($A51-F$20))</f>
        <v>16.7386459085693</v>
      </c>
      <c r="G51" s="72" t="n">
        <f aca="false">$C$10*$C$7*$C$8*$C$6*$C$5*16/12*(G$15)*G$18*EXP(-$C$9*($A51-G$20))</f>
        <v>19.0184927231999</v>
      </c>
      <c r="H51" s="72" t="n">
        <f aca="false">$C$10*$C$7*$C$8*$C$6*$C$5*16/12*(H$15)*H$18*EXP(-$C$9*($A51-H$20))</f>
        <v>21.1985000748927</v>
      </c>
      <c r="I51" s="72" t="n">
        <f aca="false">$C$10*$C$7*$C$8*$C$6*$C$5*16/12*(I$15)*I$18*EXP(-$C$9*($A51-I$20))</f>
        <v>25.4970712642018</v>
      </c>
      <c r="J51" s="72" t="n">
        <f aca="false">$C$10*$C$7*$C$8*$C$6*$C$5*16/12*(J$15)*J$18*EXP(-$C$9*($A51-J$20))</f>
        <v>28.0049765010729</v>
      </c>
      <c r="K51" s="72" t="n">
        <f aca="false">$C$10*$C$7*$C$8*$C$6*$C$5*16/12*(K$15)*K$18*EXP(-$C$9*($A51-K$20))</f>
        <v>31.483074785992</v>
      </c>
      <c r="L51" s="72" t="n">
        <f aca="false">$C$10*$C$7*$C$8*$C$6*$C$5*16/12*(L$15)*L$18*EXP(-$C$9*($A51-L$20))</f>
        <v>36.3826152630449</v>
      </c>
      <c r="M51" s="72" t="n">
        <f aca="false">$C$10*$C$7*$C$8*$C$6*$C$5*16/12*(M$15)*M$18*EXP(-$C$9*($A51-M$20))</f>
        <v>40.5408856032521</v>
      </c>
      <c r="N51" s="72" t="n">
        <f aca="false">$C$10*$C$7*$C$8*$C$6*$C$5*16/12*(N$15)*N$18*EXP(-$C$9*($A51-N$20))</f>
        <v>43.2201540850254</v>
      </c>
      <c r="O51" s="72" t="n">
        <f aca="false">$C$10*$C$7*$C$8*$C$6*$C$5*16/12*(O$15)*O$18*EXP(-$C$9*($A51-O$20))</f>
        <v>46.7868534405438</v>
      </c>
      <c r="P51" s="72" t="n">
        <f aca="false">$C$10*$C$7*$C$8*$C$6*$C$5*16/12*(P$15)*P$18*EXP(-$C$9*($A51-P$20))</f>
        <v>51.7348754078675</v>
      </c>
      <c r="Q51" s="72" t="n">
        <f aca="false">$C$10*$C$7*$C$8*$C$6*$C$5*16/12*(Q$15)*Q$18*EXP(-$C$9*($A51-Q$20))</f>
        <v>57.2647608136385</v>
      </c>
      <c r="R51" s="72" t="n">
        <f aca="false">$C$10*$C$7*$C$8*$C$6*$C$5*16/12*(R$15)*R$18*EXP(-$C$9*($A51-R$20))</f>
        <v>62.7346352819762</v>
      </c>
      <c r="S51" s="72" t="n">
        <f aca="false">$C$10*$C$7*$C$8*$C$6*$C$5*16/12*(S$15)*S$18*EXP(-$C$9*($A51-S$20))</f>
        <v>70.7815768240101</v>
      </c>
      <c r="T51" s="72" t="n">
        <f aca="false">$C$10*$C$7*$C$8*$C$6*$C$5*16/12*(T$15)*T$18*EXP(-$C$9*($A51-T$20))</f>
        <v>81.4262895608968</v>
      </c>
      <c r="U51" s="72" t="n">
        <f aca="false">$C$10*$C$7*$C$8*$C$6*$C$5*16/12*(U$15)*U$18*EXP(-$C$9*($A51-U$20))</f>
        <v>90.7388650974364</v>
      </c>
      <c r="V51" s="72" t="n">
        <f aca="false">$C$10*$C$7*$C$8*$C$6*$C$5*16/12*(V$15)*V$18*EXP(-$C$9*($A51-V$20))</f>
        <v>110.637127159287</v>
      </c>
      <c r="W51" s="72" t="n">
        <f aca="false">$C$10*$C$7*$C$8*$C$6*$C$5*16/12*(W$15)*W$18*EXP(-$C$9*($A51-W$20))</f>
        <v>128.04828061611</v>
      </c>
      <c r="X51" s="72" t="n">
        <f aca="false">$C$10*$C$7*$C$8*$C$6*$C$5*16/12*(X$15)*X$18*EXP(-$C$9*($A51-X$20))</f>
        <v>149.462575519387</v>
      </c>
      <c r="Y51" s="72" t="n">
        <f aca="false">$C$10*$C$7*$C$8*$C$6*$C$5*16/12*(Y$15)*Y$18*EXP(-$C$9*($A51-Y$20))</f>
        <v>150.759766131632</v>
      </c>
      <c r="Z51" s="72" t="n">
        <f aca="false">$C$10*$C$7*$C$8*$C$6*$C$5*16/12*(Z$15)*Z$18*EXP(-$C$9*($A51-Z$20))</f>
        <v>148.609136083461</v>
      </c>
      <c r="AA51" s="72" t="n">
        <f aca="false">$C$10*$C$7*$C$8*$C$6*$C$5*16/12*(AA$15)*AA$18*EXP(-$C$9*($A51-AA$20))</f>
        <v>157.531108805162</v>
      </c>
      <c r="AB51" s="72" t="n">
        <f aca="false">$C$10*$C$7*$C$8*$C$6*$C$5*16/12*(AB$15)*AB$18*EXP(-$C$9*($A51-AB$20))</f>
        <v>183.052193894963</v>
      </c>
      <c r="AC51" s="72" t="n">
        <f aca="false">$C$10*$C$7*$C$8*$C$6*$C$5*16/12*(AC$15)*AC$18*EXP(-$C$9*($A51-AC$20))</f>
        <v>197.427910561133</v>
      </c>
      <c r="AD51" s="72" t="n">
        <f aca="false">$C$10*$C$7*$C$8*$C$6*$C$5*16/12*(AD$15)*AD$18*EXP(-$C$9*($A51-AD$20))</f>
        <v>113.886753794734</v>
      </c>
      <c r="AE51" s="72" t="n">
        <f aca="false">$C$10*$C$7*$C$8*$C$6*$C$5*16/12*(AE$15)*AE$18*EXP(-$C$9*($A51-AE$20))</f>
        <v>100.657120543092</v>
      </c>
      <c r="AF51" s="72" t="n">
        <f aca="false">$C$10*$C$7*$C$8*$C$6*$C$5*16/12*(AF$15)*AF$18*EXP(-$C$9*($A51-AF$20))</f>
        <v>85.5288886995901</v>
      </c>
      <c r="AO51" s="75" t="n">
        <f aca="false">SUM(B51:AB51)</f>
        <v>1800.58663941308</v>
      </c>
    </row>
    <row r="52" customFormat="false" ht="12.75" hidden="false" customHeight="false" outlineLevel="0" collapsed="false">
      <c r="A52" s="77" t="n">
        <v>2013</v>
      </c>
      <c r="B52" s="72" t="n">
        <f aca="false">$C$10*$C$7*$C$8*$C$6*$C$5*16/12*(B$15)*B$18*EXP(-$C$9*($A52-B$20))</f>
        <v>4.96610597512501</v>
      </c>
      <c r="C52" s="72" t="n">
        <f aca="false">$C$10*$C$7*$C$8*$C$6*$C$5*16/12*(C$15)*C$18*EXP(-$C$9*($A52-C$20))</f>
        <v>12.4075537053706</v>
      </c>
      <c r="D52" s="72" t="n">
        <f aca="false">$C$10*$C$7*$C$8*$C$6*$C$5*16/12*(D$15)*D$18*EXP(-$C$9*($A52-D$20))</f>
        <v>13.9016162981575</v>
      </c>
      <c r="E52" s="72" t="n">
        <f aca="false">$C$10*$C$7*$C$8*$C$6*$C$5*16/12*(E$15)*E$18*EXP(-$C$9*($A52-E$20))</f>
        <v>14.9124381833494</v>
      </c>
      <c r="F52" s="72" t="n">
        <f aca="false">$C$10*$C$7*$C$8*$C$6*$C$5*16/12*(F$15)*F$18*EXP(-$C$9*($A52-F$20))</f>
        <v>15.7991779021731</v>
      </c>
      <c r="G52" s="72" t="n">
        <f aca="false">$C$10*$C$7*$C$8*$C$6*$C$5*16/12*(G$15)*G$18*EXP(-$C$9*($A52-G$20))</f>
        <v>17.9510667473521</v>
      </c>
      <c r="H52" s="72" t="n">
        <f aca="false">$C$10*$C$7*$C$8*$C$6*$C$5*16/12*(H$15)*H$18*EXP(-$C$9*($A52-H$20))</f>
        <v>20.0087196880722</v>
      </c>
      <c r="I52" s="72" t="n">
        <f aca="false">$C$10*$C$7*$C$8*$C$6*$C$5*16/12*(I$15)*I$18*EXP(-$C$9*($A52-I$20))</f>
        <v>24.0660306148946</v>
      </c>
      <c r="J52" s="72" t="n">
        <f aca="false">$C$10*$C$7*$C$8*$C$6*$C$5*16/12*(J$15)*J$18*EXP(-$C$9*($A52-J$20))</f>
        <v>26.4331779466172</v>
      </c>
      <c r="K52" s="72" t="n">
        <f aca="false">$C$10*$C$7*$C$8*$C$6*$C$5*16/12*(K$15)*K$18*EXP(-$C$9*($A52-K$20))</f>
        <v>29.7160655747346</v>
      </c>
      <c r="L52" s="72" t="n">
        <f aca="false">$C$10*$C$7*$C$8*$C$6*$C$5*16/12*(L$15)*L$18*EXP(-$C$9*($A52-L$20))</f>
        <v>34.340615974969</v>
      </c>
      <c r="M52" s="72" t="n">
        <f aca="false">$C$10*$C$7*$C$8*$C$6*$C$5*16/12*(M$15)*M$18*EXP(-$C$9*($A52-M$20))</f>
        <v>38.2655005342768</v>
      </c>
      <c r="N52" s="72" t="n">
        <f aca="false">$C$10*$C$7*$C$8*$C$6*$C$5*16/12*(N$15)*N$18*EXP(-$C$9*($A52-N$20))</f>
        <v>40.7943932310003</v>
      </c>
      <c r="O52" s="72" t="n">
        <f aca="false">$C$10*$C$7*$C$8*$C$6*$C$5*16/12*(O$15)*O$18*EXP(-$C$9*($A52-O$20))</f>
        <v>44.1609091337325</v>
      </c>
      <c r="P52" s="72" t="n">
        <f aca="false">$C$10*$C$7*$C$8*$C$6*$C$5*16/12*(P$15)*P$18*EXP(-$C$9*($A52-P$20))</f>
        <v>48.831219967274</v>
      </c>
      <c r="Q52" s="72" t="n">
        <f aca="false">$C$10*$C$7*$C$8*$C$6*$C$5*16/12*(Q$15)*Q$18*EXP(-$C$9*($A52-Q$20))</f>
        <v>54.0507367538547</v>
      </c>
      <c r="R52" s="72" t="n">
        <f aca="false">$C$10*$C$7*$C$8*$C$6*$C$5*16/12*(R$15)*R$18*EXP(-$C$9*($A52-R$20))</f>
        <v>59.213610758112</v>
      </c>
      <c r="S52" s="72" t="n">
        <f aca="false">$C$10*$C$7*$C$8*$C$6*$C$5*16/12*(S$15)*S$18*EXP(-$C$9*($A52-S$20))</f>
        <v>66.808912175289</v>
      </c>
      <c r="T52" s="72" t="n">
        <f aca="false">$C$10*$C$7*$C$8*$C$6*$C$5*16/12*(T$15)*T$18*EXP(-$C$9*($A52-T$20))</f>
        <v>76.856183093512</v>
      </c>
      <c r="U52" s="72" t="n">
        <f aca="false">$C$10*$C$7*$C$8*$C$6*$C$5*16/12*(U$15)*U$18*EXP(-$C$9*($A52-U$20))</f>
        <v>85.6460839273597</v>
      </c>
      <c r="V52" s="72" t="n">
        <f aca="false">$C$10*$C$7*$C$8*$C$6*$C$5*16/12*(V$15)*V$18*EXP(-$C$9*($A52-V$20))</f>
        <v>104.427542354549</v>
      </c>
      <c r="W52" s="72" t="n">
        <f aca="false">$C$10*$C$7*$C$8*$C$6*$C$5*16/12*(W$15)*W$18*EXP(-$C$9*($A52-W$20))</f>
        <v>120.861482856603</v>
      </c>
      <c r="X52" s="72" t="n">
        <f aca="false">$C$10*$C$7*$C$8*$C$6*$C$5*16/12*(X$15)*X$18*EXP(-$C$9*($A52-X$20))</f>
        <v>141.073885739997</v>
      </c>
      <c r="Y52" s="72" t="n">
        <f aca="false">$C$10*$C$7*$C$8*$C$6*$C$5*16/12*(Y$15)*Y$18*EXP(-$C$9*($A52-Y$20))</f>
        <v>142.298270637547</v>
      </c>
      <c r="Z52" s="72" t="n">
        <f aca="false">$C$10*$C$7*$C$8*$C$6*$C$5*16/12*(Z$15)*Z$18*EXP(-$C$9*($A52-Z$20))</f>
        <v>140.268346178997</v>
      </c>
      <c r="AA52" s="72" t="n">
        <f aca="false">$C$10*$C$7*$C$8*$C$6*$C$5*16/12*(AA$15)*AA$18*EXP(-$C$9*($A52-AA$20))</f>
        <v>148.689567049457</v>
      </c>
      <c r="AB52" s="72" t="n">
        <f aca="false">$C$10*$C$7*$C$8*$C$6*$C$5*16/12*(AB$15)*AB$18*EXP(-$C$9*($A52-AB$20))</f>
        <v>172.778263697484</v>
      </c>
      <c r="AC52" s="72" t="n">
        <f aca="false">$C$10*$C$7*$C$8*$C$6*$C$5*16/12*(AC$15)*AC$18*EXP(-$C$9*($A52-AC$20))</f>
        <v>186.347133385072</v>
      </c>
      <c r="AD52" s="72" t="n">
        <f aca="false">$C$10*$C$7*$C$8*$C$6*$C$5*16/12*(AD$15)*AD$18*EXP(-$C$9*($A52-AD$20))</f>
        <v>107.494781461554</v>
      </c>
      <c r="AE52" s="72" t="n">
        <f aca="false">$C$10*$C$7*$C$8*$C$6*$C$5*16/12*(AE$15)*AE$18*EXP(-$C$9*($A52-AE$20))</f>
        <v>95.0076704691295</v>
      </c>
      <c r="AF52" s="72" t="n">
        <f aca="false">$C$10*$C$7*$C$8*$C$6*$C$5*16/12*(AF$15)*AF$18*EXP(-$C$9*($A52-AF$20))</f>
        <v>80.7285210357547</v>
      </c>
      <c r="AG52" s="72" t="n">
        <f aca="false">$C$10*$C$7*$C$8*$C$6*$C$5*16/12*(AG$15)*AG$18*EXP(-$C$9*($A52-AG$20))</f>
        <v>64.4941057379818</v>
      </c>
      <c r="AO52" s="75" t="n">
        <f aca="false">SUM(B52:AB52)</f>
        <v>1699.52747669986</v>
      </c>
    </row>
    <row r="53" customFormat="false" ht="12.75" hidden="false" customHeight="false" outlineLevel="0" collapsed="false">
      <c r="A53" s="77" t="n">
        <v>2014</v>
      </c>
      <c r="B53" s="72" t="n">
        <f aca="false">$C$10*$C$7*$C$8*$C$6*$C$5*16/12*(B$15)*B$18*EXP(-$C$9*($A53-B$20))</f>
        <v>4.68737986397557</v>
      </c>
      <c r="C53" s="72" t="n">
        <f aca="false">$C$10*$C$7*$C$8*$C$6*$C$5*16/12*(C$15)*C$18*EXP(-$C$9*($A53-C$20))</f>
        <v>11.7111712257179</v>
      </c>
      <c r="D53" s="72" t="n">
        <f aca="false">$C$10*$C$7*$C$8*$C$6*$C$5*16/12*(D$15)*D$18*EXP(-$C$9*($A53-D$20))</f>
        <v>13.121378528588</v>
      </c>
      <c r="E53" s="72" t="n">
        <f aca="false">$C$10*$C$7*$C$8*$C$6*$C$5*16/12*(E$15)*E$18*EXP(-$C$9*($A53-E$20))</f>
        <v>14.0754673407172</v>
      </c>
      <c r="F53" s="72" t="n">
        <f aca="false">$C$10*$C$7*$C$8*$C$6*$C$5*16/12*(F$15)*F$18*EXP(-$C$9*($A53-F$20))</f>
        <v>14.9124381833494</v>
      </c>
      <c r="G53" s="72" t="n">
        <f aca="false">$C$10*$C$7*$C$8*$C$6*$C$5*16/12*(G$15)*G$18*EXP(-$C$9*($A53-G$20))</f>
        <v>16.9435507880602</v>
      </c>
      <c r="H53" s="72" t="n">
        <f aca="false">$C$10*$C$7*$C$8*$C$6*$C$5*16/12*(H$15)*H$18*EXP(-$C$9*($A53-H$20))</f>
        <v>18.8857165432198</v>
      </c>
      <c r="I53" s="72" t="n">
        <f aca="false">$C$10*$C$7*$C$8*$C$6*$C$5*16/12*(I$15)*I$18*EXP(-$C$9*($A53-I$20))</f>
        <v>22.7153081056103</v>
      </c>
      <c r="J53" s="72" t="n">
        <f aca="false">$C$10*$C$7*$C$8*$C$6*$C$5*16/12*(J$15)*J$18*EXP(-$C$9*($A53-J$20))</f>
        <v>24.9495976663562</v>
      </c>
      <c r="K53" s="72" t="n">
        <f aca="false">$C$10*$C$7*$C$8*$C$6*$C$5*16/12*(K$15)*K$18*EXP(-$C$9*($A53-K$20))</f>
        <v>28.0482309699568</v>
      </c>
      <c r="L53" s="72" t="n">
        <f aca="false">$C$10*$C$7*$C$8*$C$6*$C$5*16/12*(L$15)*L$18*EXP(-$C$9*($A53-L$20))</f>
        <v>32.4132253004399</v>
      </c>
      <c r="M53" s="72" t="n">
        <f aca="false">$C$10*$C$7*$C$8*$C$6*$C$5*16/12*(M$15)*M$18*EXP(-$C$9*($A53-M$20))</f>
        <v>36.1178230162115</v>
      </c>
      <c r="N53" s="72" t="n">
        <f aca="false">$C$10*$C$7*$C$8*$C$6*$C$5*16/12*(N$15)*N$18*EXP(-$C$9*($A53-N$20))</f>
        <v>38.5047798721771</v>
      </c>
      <c r="O53" s="72" t="n">
        <f aca="false">$C$10*$C$7*$C$8*$C$6*$C$5*16/12*(O$15)*O$18*EXP(-$C$9*($A53-O$20))</f>
        <v>41.6823477560004</v>
      </c>
      <c r="P53" s="72" t="n">
        <f aca="false">$C$10*$C$7*$C$8*$C$6*$C$5*16/12*(P$15)*P$18*EXP(-$C$9*($A53-P$20))</f>
        <v>46.0905341840193</v>
      </c>
      <c r="Q53" s="72" t="n">
        <f aca="false">$C$10*$C$7*$C$8*$C$6*$C$5*16/12*(Q$15)*Q$18*EXP(-$C$9*($A53-Q$20))</f>
        <v>51.0171020034837</v>
      </c>
      <c r="R53" s="72" t="n">
        <f aca="false">$C$10*$C$7*$C$8*$C$6*$C$5*16/12*(R$15)*R$18*EXP(-$C$9*($A53-R$20))</f>
        <v>55.8902061557143</v>
      </c>
      <c r="S53" s="72" t="n">
        <f aca="false">$C$10*$C$7*$C$8*$C$6*$C$5*16/12*(S$15)*S$18*EXP(-$C$9*($A53-S$20))</f>
        <v>63.0592160604626</v>
      </c>
      <c r="T53" s="72" t="n">
        <f aca="false">$C$10*$C$7*$C$8*$C$6*$C$5*16/12*(T$15)*T$18*EXP(-$C$9*($A53-T$20))</f>
        <v>72.5425769927271</v>
      </c>
      <c r="U53" s="72" t="n">
        <f aca="false">$C$10*$C$7*$C$8*$C$6*$C$5*16/12*(U$15)*U$18*EXP(-$C$9*($A53-U$20))</f>
        <v>80.8391386008152</v>
      </c>
      <c r="V53" s="72" t="n">
        <f aca="false">$C$10*$C$7*$C$8*$C$6*$C$5*16/12*(V$15)*V$18*EXP(-$C$9*($A53-V$20))</f>
        <v>98.5664747649386</v>
      </c>
      <c r="W53" s="72" t="n">
        <f aca="false">$C$10*$C$7*$C$8*$C$6*$C$5*16/12*(W$15)*W$18*EXP(-$C$9*($A53-W$20))</f>
        <v>114.078049060967</v>
      </c>
      <c r="X53" s="72" t="n">
        <f aca="false">$C$10*$C$7*$C$8*$C$6*$C$5*16/12*(X$15)*X$18*EXP(-$C$9*($A53-X$20))</f>
        <v>133.156016940175</v>
      </c>
      <c r="Y53" s="72" t="n">
        <f aca="false">$C$10*$C$7*$C$8*$C$6*$C$5*16/12*(Y$15)*Y$18*EXP(-$C$9*($A53-Y$20))</f>
        <v>134.311682393808</v>
      </c>
      <c r="Z53" s="72" t="n">
        <f aca="false">$C$10*$C$7*$C$8*$C$6*$C$5*16/12*(Z$15)*Z$18*EXP(-$C$9*($A53-Z$20))</f>
        <v>132.395688840698</v>
      </c>
      <c r="AA53" s="72" t="n">
        <f aca="false">$C$10*$C$7*$C$8*$C$6*$C$5*16/12*(AA$15)*AA$18*EXP(-$C$9*($A53-AA$20))</f>
        <v>140.344262901745</v>
      </c>
      <c r="AB53" s="72" t="n">
        <f aca="false">$C$10*$C$7*$C$8*$C$6*$C$5*16/12*(AB$15)*AB$18*EXP(-$C$9*($A53-AB$20))</f>
        <v>163.080964893799</v>
      </c>
      <c r="AC53" s="72" t="n">
        <f aca="false">$C$10*$C$7*$C$8*$C$6*$C$5*16/12*(AC$15)*AC$18*EXP(-$C$9*($A53-AC$20))</f>
        <v>175.888272444039</v>
      </c>
      <c r="AD53" s="72" t="n">
        <f aca="false">$C$10*$C$7*$C$8*$C$6*$C$5*16/12*(AD$15)*AD$18*EXP(-$C$9*($A53-AD$20))</f>
        <v>101.461562968893</v>
      </c>
      <c r="AE53" s="72" t="n">
        <f aca="false">$C$10*$C$7*$C$8*$C$6*$C$5*16/12*(AE$15)*AE$18*EXP(-$C$9*($A53-AE$20))</f>
        <v>89.6752996635385</v>
      </c>
      <c r="AF53" s="72" t="n">
        <f aca="false">$C$10*$C$7*$C$8*$C$6*$C$5*16/12*(AF$15)*AF$18*EXP(-$C$9*($A53-AF$20))</f>
        <v>76.1975773064326</v>
      </c>
      <c r="AG53" s="72" t="n">
        <f aca="false">$C$10*$C$7*$C$8*$C$6*$C$5*16/12*(AG$15)*AG$18*EXP(-$C$9*($A53-AG$20))</f>
        <v>60.8743297254581</v>
      </c>
      <c r="AH53" s="72" t="n">
        <f aca="false">$C$10*$C$7*$C$8*$C$6*$C$5*16/12*(AH$15)*AH$18*EXP(-$C$9*($A53-AH$20))</f>
        <v>58.2168883108348</v>
      </c>
      <c r="AO53" s="75" t="n">
        <f aca="false">SUM(B53:AB53)</f>
        <v>1604.14032895373</v>
      </c>
    </row>
    <row r="54" customFormat="false" ht="12.75" hidden="false" customHeight="false" outlineLevel="0" collapsed="false">
      <c r="A54" s="77" t="n">
        <v>2015</v>
      </c>
      <c r="B54" s="72" t="n">
        <f aca="false">$C$10*$C$7*$C$8*$C$6*$C$5*16/12*(B$15)*B$18*EXP(-$C$9*($A54-B$20))</f>
        <v>4.42429744738795</v>
      </c>
      <c r="C54" s="72" t="n">
        <f aca="false">$C$10*$C$7*$C$8*$C$6*$C$5*16/12*(C$15)*C$18*EXP(-$C$9*($A54-C$20))</f>
        <v>11.0538736913721</v>
      </c>
      <c r="D54" s="72" t="n">
        <f aca="false">$C$10*$C$7*$C$8*$C$6*$C$5*16/12*(D$15)*D$18*EXP(-$C$9*($A54-D$20))</f>
        <v>12.3849321401074</v>
      </c>
      <c r="E54" s="72" t="n">
        <f aca="false">$C$10*$C$7*$C$8*$C$6*$C$5*16/12*(E$15)*E$18*EXP(-$C$9*($A54-E$20))</f>
        <v>13.285472061893</v>
      </c>
      <c r="F54" s="72" t="n">
        <f aca="false">$C$10*$C$7*$C$8*$C$6*$C$5*16/12*(F$15)*F$18*EXP(-$C$9*($A54-F$20))</f>
        <v>14.0754673407172</v>
      </c>
      <c r="G54" s="72" t="n">
        <f aca="false">$C$10*$C$7*$C$8*$C$6*$C$5*16/12*(G$15)*G$18*EXP(-$C$9*($A54-G$20))</f>
        <v>15.9925823544677</v>
      </c>
      <c r="H54" s="72" t="n">
        <f aca="false">$C$10*$C$7*$C$8*$C$6*$C$5*16/12*(H$15)*H$18*EXP(-$C$9*($A54-H$20))</f>
        <v>17.8257427217329</v>
      </c>
      <c r="I54" s="72" t="n">
        <f aca="false">$C$10*$C$7*$C$8*$C$6*$C$5*16/12*(I$15)*I$18*EXP(-$C$9*($A54-I$20))</f>
        <v>21.4403958255358</v>
      </c>
      <c r="J54" s="72" t="n">
        <f aca="false">$C$10*$C$7*$C$8*$C$6*$C$5*16/12*(J$15)*J$18*EXP(-$C$9*($A54-J$20))</f>
        <v>23.5492843490167</v>
      </c>
      <c r="K54" s="72" t="n">
        <f aca="false">$C$10*$C$7*$C$8*$C$6*$C$5*16/12*(K$15)*K$18*EXP(-$C$9*($A54-K$20))</f>
        <v>26.4740047287053</v>
      </c>
      <c r="L54" s="72" t="n">
        <f aca="false">$C$10*$C$7*$C$8*$C$6*$C$5*16/12*(L$15)*L$18*EXP(-$C$9*($A54-L$20))</f>
        <v>30.5940107522496</v>
      </c>
      <c r="M54" s="72" t="n">
        <f aca="false">$C$10*$C$7*$C$8*$C$6*$C$5*16/12*(M$15)*M$18*EXP(-$C$9*($A54-M$20))</f>
        <v>34.0906853749856</v>
      </c>
      <c r="N54" s="72" t="n">
        <f aca="false">$C$10*$C$7*$C$8*$C$6*$C$5*16/12*(N$15)*N$18*EXP(-$C$9*($A54-N$20))</f>
        <v>36.3436726368111</v>
      </c>
      <c r="O54" s="72" t="n">
        <f aca="false">$C$10*$C$7*$C$8*$C$6*$C$5*16/12*(O$15)*O$18*EXP(-$C$9*($A54-O$20))</f>
        <v>39.3428973391542</v>
      </c>
      <c r="P54" s="72" t="n">
        <f aca="false">$C$10*$C$7*$C$8*$C$6*$C$5*16/12*(P$15)*P$18*EXP(-$C$9*($A54-P$20))</f>
        <v>43.5036712740733</v>
      </c>
      <c r="Q54" s="72" t="n">
        <f aca="false">$C$10*$C$7*$C$8*$C$6*$C$5*16/12*(Q$15)*Q$18*EXP(-$C$9*($A54-Q$20))</f>
        <v>48.15373208855</v>
      </c>
      <c r="R54" s="72" t="n">
        <f aca="false">$C$10*$C$7*$C$8*$C$6*$C$5*16/12*(R$15)*R$18*EXP(-$C$9*($A54-R$20))</f>
        <v>52.753329920863</v>
      </c>
      <c r="S54" s="72" t="n">
        <f aca="false">$C$10*$C$7*$C$8*$C$6*$C$5*16/12*(S$15)*S$18*EXP(-$C$9*($A54-S$20))</f>
        <v>59.5199742173155</v>
      </c>
      <c r="T54" s="72" t="n">
        <f aca="false">$C$10*$C$7*$C$8*$C$6*$C$5*16/12*(T$15)*T$18*EXP(-$C$9*($A54-T$20))</f>
        <v>68.4710749991691</v>
      </c>
      <c r="U54" s="72" t="n">
        <f aca="false">$C$10*$C$7*$C$8*$C$6*$C$5*16/12*(U$15)*U$18*EXP(-$C$9*($A54-U$20))</f>
        <v>76.3019863846246</v>
      </c>
      <c r="V54" s="72" t="n">
        <f aca="false">$C$10*$C$7*$C$8*$C$6*$C$5*16/12*(V$15)*V$18*EXP(-$C$9*($A54-V$20))</f>
        <v>93.0343636222139</v>
      </c>
      <c r="W54" s="72" t="n">
        <f aca="false">$C$10*$C$7*$C$8*$C$6*$C$5*16/12*(W$15)*W$18*EXP(-$C$9*($A54-W$20))</f>
        <v>107.675340149489</v>
      </c>
      <c r="X54" s="72" t="n">
        <f aca="false">$C$10*$C$7*$C$8*$C$6*$C$5*16/12*(X$15)*X$18*EXP(-$C$9*($A54-X$20))</f>
        <v>125.68254396884</v>
      </c>
      <c r="Y54" s="72" t="n">
        <f aca="false">$C$10*$C$7*$C$8*$C$6*$C$5*16/12*(Y$15)*Y$18*EXP(-$C$9*($A54-Y$20))</f>
        <v>126.773346904578</v>
      </c>
      <c r="Z54" s="72" t="n">
        <f aca="false">$C$10*$C$7*$C$8*$C$6*$C$5*16/12*(Z$15)*Z$18*EXP(-$C$9*($A54-Z$20))</f>
        <v>124.964889806533</v>
      </c>
      <c r="AA54" s="72" t="n">
        <f aca="false">$C$10*$C$7*$C$8*$C$6*$C$5*16/12*(AA$15)*AA$18*EXP(-$C$9*($A54-AA$20))</f>
        <v>132.467344685203</v>
      </c>
      <c r="AB54" s="72" t="n">
        <f aca="false">$C$10*$C$7*$C$8*$C$6*$C$5*16/12*(AB$15)*AB$18*EXP(-$C$9*($A54-AB$20))</f>
        <v>153.927933650602</v>
      </c>
      <c r="AC54" s="72" t="n">
        <f aca="false">$C$10*$C$7*$C$8*$C$6*$C$5*16/12*(AC$15)*AC$18*EXP(-$C$9*($A54-AC$20))</f>
        <v>166.016422261888</v>
      </c>
      <c r="AD54" s="72" t="n">
        <f aca="false">$C$10*$C$7*$C$8*$C$6*$C$5*16/12*(AD$15)*AD$18*EXP(-$C$9*($A54-AD$20))</f>
        <v>95.7669630108742</v>
      </c>
      <c r="AE54" s="72" t="n">
        <f aca="false">$C$10*$C$7*$C$8*$C$6*$C$5*16/12*(AE$15)*AE$18*EXP(-$C$9*($A54-AE$20))</f>
        <v>84.6422118344473</v>
      </c>
      <c r="AF54" s="72" t="n">
        <f aca="false">$C$10*$C$7*$C$8*$C$6*$C$5*16/12*(AF$15)*AF$18*EXP(-$C$9*($A54-AF$20))</f>
        <v>71.9209359081193</v>
      </c>
      <c r="AG54" s="72" t="n">
        <f aca="false">$C$10*$C$7*$C$8*$C$6*$C$5*16/12*(AG$15)*AG$18*EXP(-$C$9*($A54-AG$20))</f>
        <v>57.4577161295755</v>
      </c>
      <c r="AH54" s="72" t="n">
        <f aca="false">$C$10*$C$7*$C$8*$C$6*$C$5*16/12*(AH$15)*AH$18*EXP(-$C$9*($A54-AH$20))</f>
        <v>54.9494254408561</v>
      </c>
      <c r="AI54" s="72" t="n">
        <f aca="false">$C$10*$C$7*$C$8*$C$6*$C$5*16/12*(AI$15)*AI$18*EXP(-$C$9*($A54-AI$20))</f>
        <v>52.0213671427705</v>
      </c>
      <c r="AO54" s="75" t="n">
        <f aca="false">SUM(B54:AB54)</f>
        <v>1514.10685043619</v>
      </c>
    </row>
    <row r="55" customFormat="false" ht="12.75" hidden="false" customHeight="false" outlineLevel="0" collapsed="false">
      <c r="A55" s="77" t="n">
        <v>2016</v>
      </c>
      <c r="B55" s="72" t="n">
        <f aca="false">$C$10*$C$7*$C$8*$C$6*$C$5*16/12*(B$15)*B$18*EXP(-$C$9*($A55-B$20))</f>
        <v>4.17598071225267</v>
      </c>
      <c r="C55" s="72" t="n">
        <f aca="false">$C$10*$C$7*$C$8*$C$6*$C$5*16/12*(C$15)*C$18*EXP(-$C$9*($A55-C$20))</f>
        <v>10.4334674329141</v>
      </c>
      <c r="D55" s="72" t="n">
        <f aca="false">$C$10*$C$7*$C$8*$C$6*$C$5*16/12*(D$15)*D$18*EXP(-$C$9*($A55-D$20))</f>
        <v>11.6898193113533</v>
      </c>
      <c r="E55" s="72" t="n">
        <f aca="false">$C$10*$C$7*$C$8*$C$6*$C$5*16/12*(E$15)*E$18*EXP(-$C$9*($A55-E$20))</f>
        <v>12.5398158110711</v>
      </c>
      <c r="F55" s="72" t="n">
        <f aca="false">$C$10*$C$7*$C$8*$C$6*$C$5*16/12*(F$15)*F$18*EXP(-$C$9*($A55-F$20))</f>
        <v>13.285472061893</v>
      </c>
      <c r="G55" s="72" t="n">
        <f aca="false">$C$10*$C$7*$C$8*$C$6*$C$5*16/12*(G$15)*G$18*EXP(-$C$9*($A55-G$20))</f>
        <v>15.0949876778286</v>
      </c>
      <c r="H55" s="72" t="n">
        <f aca="false">$C$10*$C$7*$C$8*$C$6*$C$5*16/12*(H$15)*H$18*EXP(-$C$9*($A55-H$20))</f>
        <v>16.8252606595163</v>
      </c>
      <c r="I55" s="72" t="n">
        <f aca="false">$C$10*$C$7*$C$8*$C$6*$C$5*16/12*(I$15)*I$18*EXP(-$C$9*($A55-I$20))</f>
        <v>20.237038873451</v>
      </c>
      <c r="J55" s="72" t="n">
        <f aca="false">$C$10*$C$7*$C$8*$C$6*$C$5*16/12*(J$15)*J$18*EXP(-$C$9*($A55-J$20))</f>
        <v>22.2275645790739</v>
      </c>
      <c r="K55" s="72" t="n">
        <f aca="false">$C$10*$C$7*$C$8*$C$6*$C$5*16/12*(K$15)*K$18*EXP(-$C$9*($A55-K$20))</f>
        <v>24.9881330172386</v>
      </c>
      <c r="L55" s="72" t="n">
        <f aca="false">$C$10*$C$7*$C$8*$C$6*$C$5*16/12*(L$15)*L$18*EXP(-$C$9*($A55-L$20))</f>
        <v>28.8769008709559</v>
      </c>
      <c r="M55" s="72" t="n">
        <f aca="false">$C$10*$C$7*$C$8*$C$6*$C$5*16/12*(M$15)*M$18*EXP(-$C$9*($A55-M$20))</f>
        <v>32.1773222271624</v>
      </c>
      <c r="N55" s="72" t="n">
        <f aca="false">$C$10*$C$7*$C$8*$C$6*$C$5*16/12*(N$15)*N$18*EXP(-$C$9*($A55-N$20))</f>
        <v>34.3038590303985</v>
      </c>
      <c r="O55" s="72" t="n">
        <f aca="false">$C$10*$C$7*$C$8*$C$6*$C$5*16/12*(O$15)*O$18*EXP(-$C$9*($A55-O$20))</f>
        <v>37.1347501849006</v>
      </c>
      <c r="P55" s="72" t="n">
        <f aca="false">$C$10*$C$7*$C$8*$C$6*$C$5*16/12*(P$15)*P$18*EXP(-$C$9*($A55-P$20))</f>
        <v>41.0619978229463</v>
      </c>
      <c r="Q55" s="72" t="n">
        <f aca="false">$C$10*$C$7*$C$8*$C$6*$C$5*16/12*(Q$15)*Q$18*EXP(-$C$9*($A55-Q$20))</f>
        <v>45.4510707781386</v>
      </c>
      <c r="R55" s="72" t="n">
        <f aca="false">$C$10*$C$7*$C$8*$C$6*$C$5*16/12*(R$15)*R$18*EXP(-$C$9*($A55-R$20))</f>
        <v>49.7925130207252</v>
      </c>
      <c r="S55" s="72" t="n">
        <f aca="false">$C$10*$C$7*$C$8*$C$6*$C$5*16/12*(S$15)*S$18*EXP(-$C$9*($A55-S$20))</f>
        <v>56.1793747552008</v>
      </c>
      <c r="T55" s="72" t="n">
        <f aca="false">$C$10*$C$7*$C$8*$C$6*$C$5*16/12*(T$15)*T$18*EXP(-$C$9*($A55-T$20))</f>
        <v>64.6280888534174</v>
      </c>
      <c r="U55" s="72" t="n">
        <f aca="false">$C$10*$C$7*$C$8*$C$6*$C$5*16/12*(U$15)*U$18*EXP(-$C$9*($A55-U$20))</f>
        <v>72.0194849550355</v>
      </c>
      <c r="V55" s="72" t="n">
        <f aca="false">$C$10*$C$7*$C$8*$C$6*$C$5*16/12*(V$15)*V$18*EXP(-$C$9*($A55-V$20))</f>
        <v>87.8127460196959</v>
      </c>
      <c r="W55" s="72" t="n">
        <f aca="false">$C$10*$C$7*$C$8*$C$6*$C$5*16/12*(W$15)*W$18*EXP(-$C$9*($A55-W$20))</f>
        <v>101.631987676366</v>
      </c>
      <c r="X55" s="72" t="n">
        <f aca="false">$C$10*$C$7*$C$8*$C$6*$C$5*16/12*(X$15)*X$18*EXP(-$C$9*($A55-X$20))</f>
        <v>118.628524804676</v>
      </c>
      <c r="Y55" s="72" t="n">
        <f aca="false">$C$10*$C$7*$C$8*$C$6*$C$5*16/12*(Y$15)*Y$18*EXP(-$C$9*($A55-Y$20))</f>
        <v>119.658105675916</v>
      </c>
      <c r="Z55" s="72" t="n">
        <f aca="false">$C$10*$C$7*$C$8*$C$6*$C$5*16/12*(Z$15)*Z$18*EXP(-$C$9*($A55-Z$20))</f>
        <v>117.951149475485</v>
      </c>
      <c r="AA55" s="72" t="n">
        <f aca="false">$C$10*$C$7*$C$8*$C$6*$C$5*16/12*(AA$15)*AA$18*EXP(-$C$9*($A55-AA$20))</f>
        <v>125.032523917515</v>
      </c>
      <c r="AB55" s="72" t="n">
        <f aca="false">$C$10*$C$7*$C$8*$C$6*$C$5*16/12*(AB$15)*AB$18*EXP(-$C$9*($A55-AB$20))</f>
        <v>145.288622576976</v>
      </c>
      <c r="AC55" s="72" t="n">
        <f aca="false">$C$10*$C$7*$C$8*$C$6*$C$5*16/12*(AC$15)*AC$18*EXP(-$C$9*($A55-AC$20))</f>
        <v>156.698636456313</v>
      </c>
      <c r="AD55" s="72" t="n">
        <f aca="false">$C$10*$C$7*$C$8*$C$6*$C$5*16/12*(AD$15)*AD$18*EXP(-$C$9*($A55-AD$20))</f>
        <v>90.3919763895021</v>
      </c>
      <c r="AE55" s="72" t="n">
        <f aca="false">$C$10*$C$7*$C$8*$C$6*$C$5*16/12*(AE$15)*AE$18*EXP(-$C$9*($A55-AE$20))</f>
        <v>79.8916095190972</v>
      </c>
      <c r="AF55" s="72" t="n">
        <f aca="false">$C$10*$C$7*$C$8*$C$6*$C$5*16/12*(AF$15)*AF$18*EXP(-$C$9*($A55-AF$20))</f>
        <v>67.8843239477002</v>
      </c>
      <c r="AG55" s="72" t="n">
        <f aca="false">$C$10*$C$7*$C$8*$C$6*$C$5*16/12*(AG$15)*AG$18*EXP(-$C$9*($A55-AG$20))</f>
        <v>54.232862320063</v>
      </c>
      <c r="AH55" s="72" t="n">
        <f aca="false">$C$10*$C$7*$C$8*$C$6*$C$5*16/12*(AH$15)*AH$18*EXP(-$C$9*($A55-AH$20))</f>
        <v>51.8653511702421</v>
      </c>
      <c r="AI55" s="72" t="n">
        <f aca="false">$C$10*$C$7*$C$8*$C$6*$C$5*16/12*(AI$15)*AI$18*EXP(-$C$9*($A55-AI$20))</f>
        <v>49.1016321566445</v>
      </c>
      <c r="AJ55" s="72" t="n">
        <f aca="false">$C$10*$C$7*$C$8*$C$6*$C$5*16/12*(AJ$15)*AJ$18*EXP(-$C$9*($A55-AJ$20))</f>
        <v>45.9090127664522</v>
      </c>
      <c r="AO55" s="75" t="n">
        <f aca="false">SUM(B55:AB55)</f>
        <v>1429.1265627821</v>
      </c>
    </row>
    <row r="56" customFormat="false" ht="12.75" hidden="false" customHeight="false" outlineLevel="0" collapsed="false">
      <c r="A56" s="77" t="n">
        <v>2017</v>
      </c>
      <c r="B56" s="72" t="n">
        <f aca="false">$C$10*$C$7*$C$8*$C$6*$C$5*16/12*(B$15)*B$18*EXP(-$C$9*($A56-B$20))</f>
        <v>3.9416009245495</v>
      </c>
      <c r="C56" s="72" t="n">
        <f aca="false">$C$10*$C$7*$C$8*$C$6*$C$5*16/12*(C$15)*C$18*EXP(-$C$9*($A56-C$20))</f>
        <v>9.84788190212865</v>
      </c>
      <c r="D56" s="72" t="n">
        <f aca="false">$C$10*$C$7*$C$8*$C$6*$C$5*16/12*(D$15)*D$18*EXP(-$C$9*($A56-D$20))</f>
        <v>11.0337201678767</v>
      </c>
      <c r="E56" s="72" t="n">
        <f aca="false">$C$10*$C$7*$C$8*$C$6*$C$5*16/12*(E$15)*E$18*EXP(-$C$9*($A56-E$20))</f>
        <v>11.8360100298298</v>
      </c>
      <c r="F56" s="72" t="n">
        <f aca="false">$C$10*$C$7*$C$8*$C$6*$C$5*16/12*(F$15)*F$18*EXP(-$C$9*($A56-F$20))</f>
        <v>12.5398158110711</v>
      </c>
      <c r="G56" s="72" t="n">
        <f aca="false">$C$10*$C$7*$C$8*$C$6*$C$5*16/12*(G$15)*G$18*EXP(-$C$9*($A56-G$20))</f>
        <v>14.2477711193491</v>
      </c>
      <c r="H56" s="72" t="n">
        <f aca="false">$C$10*$C$7*$C$8*$C$6*$C$5*16/12*(H$15)*H$18*EXP(-$C$9*($A56-H$20))</f>
        <v>15.8809313406913</v>
      </c>
      <c r="I56" s="72" t="n">
        <f aca="false">$C$10*$C$7*$C$8*$C$6*$C$5*16/12*(I$15)*I$18*EXP(-$C$9*($A56-I$20))</f>
        <v>19.1012211573913</v>
      </c>
      <c r="J56" s="72" t="n">
        <f aca="false">$C$10*$C$7*$C$8*$C$6*$C$5*16/12*(J$15)*J$18*EXP(-$C$9*($A56-J$20))</f>
        <v>20.9800272396613</v>
      </c>
      <c r="K56" s="72" t="n">
        <f aca="false">$C$10*$C$7*$C$8*$C$6*$C$5*16/12*(K$15)*K$18*EXP(-$C$9*($A56-K$20))</f>
        <v>23.5856568768449</v>
      </c>
      <c r="L56" s="72" t="n">
        <f aca="false">$C$10*$C$7*$C$8*$C$6*$C$5*16/12*(L$15)*L$18*EXP(-$C$9*($A56-L$20))</f>
        <v>27.2561649619509</v>
      </c>
      <c r="M56" s="72" t="n">
        <f aca="false">$C$10*$C$7*$C$8*$C$6*$C$5*16/12*(M$15)*M$18*EXP(-$C$9*($A56-M$20))</f>
        <v>30.3713479011003</v>
      </c>
      <c r="N56" s="72" t="n">
        <f aca="false">$C$10*$C$7*$C$8*$C$6*$C$5*16/12*(N$15)*N$18*EXP(-$C$9*($A56-N$20))</f>
        <v>32.3785313646471</v>
      </c>
      <c r="O56" s="72" t="n">
        <f aca="false">$C$10*$C$7*$C$8*$C$6*$C$5*16/12*(O$15)*O$18*EXP(-$C$9*($A56-O$20))</f>
        <v>35.0505368073795</v>
      </c>
      <c r="P56" s="72" t="n">
        <f aca="false">$C$10*$C$7*$C$8*$C$6*$C$5*16/12*(P$15)*P$18*EXP(-$C$9*($A56-P$20))</f>
        <v>38.7573649724706</v>
      </c>
      <c r="Q56" s="72" t="n">
        <f aca="false">$C$10*$C$7*$C$8*$C$6*$C$5*16/12*(Q$15)*Q$18*EXP(-$C$9*($A56-Q$20))</f>
        <v>42.9000981913625</v>
      </c>
      <c r="R56" s="72" t="n">
        <f aca="false">$C$10*$C$7*$C$8*$C$6*$C$5*16/12*(R$15)*R$18*EXP(-$C$9*($A56-R$20))</f>
        <v>46.9978740041313</v>
      </c>
      <c r="S56" s="72" t="n">
        <f aca="false">$C$10*$C$7*$C$8*$C$6*$C$5*16/12*(S$15)*S$18*EXP(-$C$9*($A56-S$20))</f>
        <v>53.0262687339524</v>
      </c>
      <c r="T56" s="72" t="n">
        <f aca="false">$C$10*$C$7*$C$8*$C$6*$C$5*16/12*(T$15)*T$18*EXP(-$C$9*($A56-T$20))</f>
        <v>61.0007929464508</v>
      </c>
      <c r="U56" s="72" t="n">
        <f aca="false">$C$10*$C$7*$C$8*$C$6*$C$5*16/12*(U$15)*U$18*EXP(-$C$9*($A56-U$20))</f>
        <v>67.9773418616237</v>
      </c>
      <c r="V56" s="72" t="n">
        <f aca="false">$C$10*$C$7*$C$8*$C$6*$C$5*16/12*(V$15)*V$18*EXP(-$C$9*($A56-V$20))</f>
        <v>82.8841952940326</v>
      </c>
      <c r="W56" s="72" t="n">
        <f aca="false">$C$10*$C$7*$C$8*$C$6*$C$5*16/12*(W$15)*W$18*EXP(-$C$9*($A56-W$20))</f>
        <v>95.9278225145044</v>
      </c>
      <c r="X56" s="72" t="n">
        <f aca="false">$C$10*$C$7*$C$8*$C$6*$C$5*16/12*(X$15)*X$18*EXP(-$C$9*($A56-X$20))</f>
        <v>111.970417314456</v>
      </c>
      <c r="Y56" s="72" t="n">
        <f aca="false">$C$10*$C$7*$C$8*$C$6*$C$5*16/12*(Y$15)*Y$18*EXP(-$C$9*($A56-Y$20))</f>
        <v>112.942212251649</v>
      </c>
      <c r="Z56" s="72" t="n">
        <f aca="false">$C$10*$C$7*$C$8*$C$6*$C$5*16/12*(Z$15)*Z$18*EXP(-$C$9*($A56-Z$20))</f>
        <v>111.331060141189</v>
      </c>
      <c r="AA56" s="72" t="n">
        <f aca="false">$C$10*$C$7*$C$8*$C$6*$C$5*16/12*(AA$15)*AA$18*EXP(-$C$9*($A56-AA$20))</f>
        <v>118.014987575502</v>
      </c>
      <c r="AB56" s="72" t="n">
        <f aca="false">$C$10*$C$7*$C$8*$C$6*$C$5*16/12*(AB$15)*AB$18*EXP(-$C$9*($A56-AB$20))</f>
        <v>137.134198775313</v>
      </c>
      <c r="AC56" s="72" t="n">
        <f aca="false">$C$10*$C$7*$C$8*$C$6*$C$5*16/12*(AC$15)*AC$18*EXP(-$C$9*($A56-AC$20))</f>
        <v>147.903817783361</v>
      </c>
      <c r="AD56" s="72" t="n">
        <f aca="false">$C$10*$C$7*$C$8*$C$6*$C$5*16/12*(AD$15)*AD$18*EXP(-$C$9*($A56-AD$20))</f>
        <v>85.3186645865812</v>
      </c>
      <c r="AE56" s="72" t="n">
        <f aca="false">$C$10*$C$7*$C$8*$C$6*$C$5*16/12*(AE$15)*AE$18*EXP(-$C$9*($A56-AE$20))</f>
        <v>75.4076380238721</v>
      </c>
      <c r="AF56" s="72" t="n">
        <f aca="false">$C$10*$C$7*$C$8*$C$6*$C$5*16/12*(AF$15)*AF$18*EXP(-$C$9*($A56-AF$20))</f>
        <v>64.0742696079969</v>
      </c>
      <c r="AG56" s="72" t="n">
        <f aca="false">$C$10*$C$7*$C$8*$C$6*$C$5*16/12*(AG$15)*AG$18*EXP(-$C$9*($A56-AG$20))</f>
        <v>51.1890056471103</v>
      </c>
      <c r="AH56" s="72" t="n">
        <f aca="false">$C$10*$C$7*$C$8*$C$6*$C$5*16/12*(AH$15)*AH$18*EXP(-$C$9*($A56-AH$20))</f>
        <v>48.9543726878069</v>
      </c>
      <c r="AI56" s="72" t="n">
        <f aca="false">$C$10*$C$7*$C$8*$C$6*$C$5*16/12*(AI$15)*AI$18*EXP(-$C$9*($A56-AI$20))</f>
        <v>46.3457693034022</v>
      </c>
      <c r="AJ56" s="72" t="n">
        <f aca="false">$C$10*$C$7*$C$8*$C$6*$C$5*16/12*(AJ$15)*AJ$18*EXP(-$C$9*($A56-AJ$20))</f>
        <v>43.3323378708302</v>
      </c>
      <c r="AK56" s="72" t="n">
        <f aca="false">$C$10*$C$7*$C$8*$C$6*$C$5*16/12*(AK$15)*AK$18*EXP(-$C$9*($A56-AK$20))</f>
        <v>39.8813221841316</v>
      </c>
      <c r="AO56" s="75" t="n">
        <f aca="false">SUM(B56:AB56)</f>
        <v>1348.91585218111</v>
      </c>
    </row>
    <row r="57" customFormat="false" ht="12.75" hidden="false" customHeight="false" outlineLevel="0" collapsed="false">
      <c r="A57" s="77" t="n">
        <v>2018</v>
      </c>
      <c r="B57" s="72" t="n">
        <f aca="false">$C$10*$C$7*$C$8*$C$6*$C$5*16/12*(B$15)*B$18*EXP(-$C$9*($A57-B$20))</f>
        <v>3.72037586352469</v>
      </c>
      <c r="C57" s="72" t="n">
        <f aca="false">$C$10*$C$7*$C$8*$C$6*$C$5*16/12*(C$15)*C$18*EXP(-$C$9*($A57-C$20))</f>
        <v>9.29516276174217</v>
      </c>
      <c r="D57" s="72" t="n">
        <f aca="false">$C$10*$C$7*$C$8*$C$6*$C$5*16/12*(D$15)*D$18*EXP(-$C$9*($A57-D$20))</f>
        <v>10.4144450397768</v>
      </c>
      <c r="E57" s="72" t="n">
        <f aca="false">$C$10*$C$7*$C$8*$C$6*$C$5*16/12*(E$15)*E$18*EXP(-$C$9*($A57-E$20))</f>
        <v>11.1717058317992</v>
      </c>
      <c r="F57" s="72" t="n">
        <f aca="false">$C$10*$C$7*$C$8*$C$6*$C$5*16/12*(F$15)*F$18*EXP(-$C$9*($A57-F$20))</f>
        <v>11.8360100298298</v>
      </c>
      <c r="G57" s="72" t="n">
        <f aca="false">$C$10*$C$7*$C$8*$C$6*$C$5*16/12*(G$15)*G$18*EXP(-$C$9*($A57-G$20))</f>
        <v>13.4481051725217</v>
      </c>
      <c r="H57" s="72" t="n">
        <f aca="false">$C$10*$C$7*$C$8*$C$6*$C$5*16/12*(H$15)*H$18*EXP(-$C$9*($A57-H$20))</f>
        <v>14.9896031539402</v>
      </c>
      <c r="I57" s="72" t="n">
        <f aca="false">$C$10*$C$7*$C$8*$C$6*$C$5*16/12*(I$15)*I$18*EXP(-$C$9*($A57-I$20))</f>
        <v>18.0291519913137</v>
      </c>
      <c r="J57" s="72" t="n">
        <f aca="false">$C$10*$C$7*$C$8*$C$6*$C$5*16/12*(J$15)*J$18*EXP(-$C$9*($A57-J$20))</f>
        <v>19.8025087908785</v>
      </c>
      <c r="K57" s="72" t="n">
        <f aca="false">$C$10*$C$7*$C$8*$C$6*$C$5*16/12*(K$15)*K$18*EXP(-$C$9*($A57-K$20))</f>
        <v>22.2618956737782</v>
      </c>
      <c r="L57" s="72" t="n">
        <f aca="false">$C$10*$C$7*$C$8*$C$6*$C$5*16/12*(L$15)*L$18*EXP(-$C$9*($A57-L$20))</f>
        <v>25.7263939698003</v>
      </c>
      <c r="M57" s="72" t="n">
        <f aca="false">$C$10*$C$7*$C$8*$C$6*$C$5*16/12*(M$15)*M$18*EXP(-$C$9*($A57-M$20))</f>
        <v>28.6667351253677</v>
      </c>
      <c r="N57" s="72" t="n">
        <f aca="false">$C$10*$C$7*$C$8*$C$6*$C$5*16/12*(N$15)*N$18*EXP(-$C$9*($A57-N$20))</f>
        <v>30.5612640374489</v>
      </c>
      <c r="O57" s="72" t="n">
        <f aca="false">$C$10*$C$7*$C$8*$C$6*$C$5*16/12*(O$15)*O$18*EXP(-$C$9*($A57-O$20))</f>
        <v>33.0833013381897</v>
      </c>
      <c r="P57" s="72" t="n">
        <f aca="false">$C$10*$C$7*$C$8*$C$6*$C$5*16/12*(P$15)*P$18*EXP(-$C$9*($A57-P$20))</f>
        <v>36.5820812247442</v>
      </c>
      <c r="Q57" s="72" t="n">
        <f aca="false">$C$10*$C$7*$C$8*$C$6*$C$5*16/12*(Q$15)*Q$18*EXP(-$C$9*($A57-Q$20))</f>
        <v>40.4923006943495</v>
      </c>
      <c r="R57" s="72" t="n">
        <f aca="false">$C$10*$C$7*$C$8*$C$6*$C$5*16/12*(R$15)*R$18*EXP(-$C$9*($A57-R$20))</f>
        <v>44.3600860231502</v>
      </c>
      <c r="S57" s="72" t="n">
        <f aca="false">$C$10*$C$7*$C$8*$C$6*$C$5*16/12*(S$15)*S$18*EXP(-$C$9*($A57-S$20))</f>
        <v>50.0501329553341</v>
      </c>
      <c r="T57" s="72" t="n">
        <f aca="false">$C$10*$C$7*$C$8*$C$6*$C$5*16/12*(T$15)*T$18*EXP(-$C$9*($A57-T$20))</f>
        <v>57.5770815153695</v>
      </c>
      <c r="U57" s="72" t="n">
        <f aca="false">$C$10*$C$7*$C$8*$C$6*$C$5*16/12*(U$15)*U$18*EXP(-$C$9*($A57-U$20))</f>
        <v>64.1620668275686</v>
      </c>
      <c r="V57" s="72" t="n">
        <f aca="false">$C$10*$C$7*$C$8*$C$6*$C$5*16/12*(V$15)*V$18*EXP(-$C$9*($A57-V$20))</f>
        <v>78.2322628653303</v>
      </c>
      <c r="W57" s="72" t="n">
        <f aca="false">$C$10*$C$7*$C$8*$C$6*$C$5*16/12*(W$15)*W$18*EXP(-$C$9*($A57-W$20))</f>
        <v>90.5438075429294</v>
      </c>
      <c r="X57" s="72" t="n">
        <f aca="false">$C$10*$C$7*$C$8*$C$6*$C$5*16/12*(X$15)*X$18*EXP(-$C$9*($A57-X$20))</f>
        <v>105.686000683365</v>
      </c>
      <c r="Y57" s="72" t="n">
        <f aca="false">$C$10*$C$7*$C$8*$C$6*$C$5*16/12*(Y$15)*Y$18*EXP(-$C$9*($A57-Y$20))</f>
        <v>106.603252961775</v>
      </c>
      <c r="Z57" s="72" t="n">
        <f aca="false">$C$10*$C$7*$C$8*$C$6*$C$5*16/12*(Z$15)*Z$18*EXP(-$C$9*($A57-Z$20))</f>
        <v>105.082527870889</v>
      </c>
      <c r="AA57" s="72" t="n">
        <f aca="false">$C$10*$C$7*$C$8*$C$6*$C$5*16/12*(AA$15)*AA$18*EXP(-$C$9*($A57-AA$20))</f>
        <v>111.391315283966</v>
      </c>
      <c r="AB57" s="72" t="n">
        <f aca="false">$C$10*$C$7*$C$8*$C$6*$C$5*16/12*(AB$15)*AB$18*EXP(-$C$9*($A57-AB$20))</f>
        <v>129.437447614203</v>
      </c>
      <c r="AC57" s="72" t="n">
        <f aca="false">$C$10*$C$7*$C$8*$C$6*$C$5*16/12*(AC$15)*AC$18*EXP(-$C$9*($A57-AC$20))</f>
        <v>139.602614353268</v>
      </c>
      <c r="AD57" s="72" t="n">
        <f aca="false">$C$10*$C$7*$C$8*$C$6*$C$5*16/12*(AD$15)*AD$18*EXP(-$C$9*($A57-AD$20))</f>
        <v>80.5300958955792</v>
      </c>
      <c r="AE57" s="72" t="n">
        <f aca="false">$C$10*$C$7*$C$8*$C$6*$C$5*16/12*(AE$15)*AE$18*EXP(-$C$9*($A57-AE$20))</f>
        <v>71.1753325107323</v>
      </c>
      <c r="AF57" s="72" t="n">
        <f aca="false">$C$10*$C$7*$C$8*$C$6*$C$5*16/12*(AF$15)*AF$18*EXP(-$C$9*($A57-AF$20))</f>
        <v>60.4780571868296</v>
      </c>
      <c r="AG57" s="72" t="n">
        <f aca="false">$C$10*$C$7*$C$8*$C$6*$C$5*16/12*(AG$15)*AG$18*EXP(-$C$9*($A57-AG$20))</f>
        <v>48.3159875220256</v>
      </c>
      <c r="AH57" s="72" t="n">
        <f aca="false">$C$10*$C$7*$C$8*$C$6*$C$5*16/12*(AH$15)*AH$18*EXP(-$C$9*($A57-AH$20))</f>
        <v>46.2067748734672</v>
      </c>
      <c r="AI57" s="72" t="n">
        <f aca="false">$C$10*$C$7*$C$8*$C$6*$C$5*16/12*(AI$15)*AI$18*EXP(-$C$9*($A57-AI$20))</f>
        <v>43.7445811469531</v>
      </c>
      <c r="AJ57" s="72" t="n">
        <f aca="false">$C$10*$C$7*$C$8*$C$6*$C$5*16/12*(AJ$15)*AJ$18*EXP(-$C$9*($A57-AJ$20))</f>
        <v>40.9002806247208</v>
      </c>
      <c r="AK57" s="72" t="n">
        <f aca="false">$C$10*$C$7*$C$8*$C$6*$C$5*16/12*(AK$15)*AK$18*EXP(-$C$9*($A57-AK$20))</f>
        <v>37.6429555653844</v>
      </c>
      <c r="AL57" s="72" t="n">
        <f aca="false">$C$10*$C$7*$C$8*$C$6*$C$5*16/12*(AL$15)*AL$18*EXP(-$C$9*($A57-AL$20))</f>
        <v>33.9398193441004</v>
      </c>
      <c r="AO57" s="75" t="n">
        <f aca="false">SUM(B57:AB57)</f>
        <v>1273.20702284289</v>
      </c>
    </row>
    <row r="58" customFormat="false" ht="12.75" hidden="false" customHeight="false" outlineLevel="0" collapsed="false">
      <c r="A58" s="77" t="n">
        <v>2019</v>
      </c>
      <c r="B58" s="72" t="n">
        <f aca="false">$C$10*$C$7*$C$8*$C$6*$C$5*16/12*(B$15)*B$18*EXP(-$C$9*($A58-B$20))</f>
        <v>3.51156721110192</v>
      </c>
      <c r="C58" s="72" t="n">
        <f aca="false">$C$10*$C$7*$C$8*$C$6*$C$5*16/12*(C$15)*C$18*EXP(-$C$9*($A58-C$20))</f>
        <v>8.77346536300386</v>
      </c>
      <c r="D58" s="72" t="n">
        <f aca="false">$C$10*$C$7*$C$8*$C$6*$C$5*16/12*(D$15)*D$18*EXP(-$C$9*($A58-D$20))</f>
        <v>9.8299271538806</v>
      </c>
      <c r="E58" s="72" t="n">
        <f aca="false">$C$10*$C$7*$C$8*$C$6*$C$5*16/12*(E$15)*E$18*EXP(-$C$9*($A58-E$20))</f>
        <v>10.5446861634716</v>
      </c>
      <c r="F58" s="72" t="n">
        <f aca="false">$C$10*$C$7*$C$8*$C$6*$C$5*16/12*(F$15)*F$18*EXP(-$C$9*($A58-F$20))</f>
        <v>11.1717058317992</v>
      </c>
      <c r="G58" s="72" t="n">
        <f aca="false">$C$10*$C$7*$C$8*$C$6*$C$5*16/12*(G$15)*G$18*EXP(-$C$9*($A58-G$20))</f>
        <v>12.693321026585</v>
      </c>
      <c r="H58" s="72" t="n">
        <f aca="false">$C$10*$C$7*$C$8*$C$6*$C$5*16/12*(H$15)*H$18*EXP(-$C$9*($A58-H$20))</f>
        <v>14.1483013742966</v>
      </c>
      <c r="I58" s="72" t="n">
        <f aca="false">$C$10*$C$7*$C$8*$C$6*$C$5*16/12*(I$15)*I$18*EXP(-$C$9*($A58-I$20))</f>
        <v>17.017253444035</v>
      </c>
      <c r="J58" s="72" t="n">
        <f aca="false">$C$10*$C$7*$C$8*$C$6*$C$5*16/12*(J$15)*J$18*EXP(-$C$9*($A58-J$20))</f>
        <v>18.6910793743637</v>
      </c>
      <c r="K58" s="72" t="n">
        <f aca="false">$C$10*$C$7*$C$8*$C$6*$C$5*16/12*(K$15)*K$18*EXP(-$C$9*($A58-K$20))</f>
        <v>21.012431478079</v>
      </c>
      <c r="L58" s="72" t="n">
        <f aca="false">$C$10*$C$7*$C$8*$C$6*$C$5*16/12*(L$15)*L$18*EXP(-$C$9*($A58-L$20))</f>
        <v>24.2824824260237</v>
      </c>
      <c r="M58" s="72" t="n">
        <f aca="false">$C$10*$C$7*$C$8*$C$6*$C$5*16/12*(M$15)*M$18*EXP(-$C$9*($A58-M$20))</f>
        <v>27.0577949132846</v>
      </c>
      <c r="N58" s="72" t="n">
        <f aca="false">$C$10*$C$7*$C$8*$C$6*$C$5*16/12*(N$15)*N$18*EXP(-$C$9*($A58-N$20))</f>
        <v>28.8459920880309</v>
      </c>
      <c r="O58" s="72" t="n">
        <f aca="false">$C$10*$C$7*$C$8*$C$6*$C$5*16/12*(O$15)*O$18*EXP(-$C$9*($A58-O$20))</f>
        <v>31.2264783118252</v>
      </c>
      <c r="P58" s="72" t="n">
        <f aca="false">$C$10*$C$7*$C$8*$C$6*$C$5*16/12*(P$15)*P$18*EXP(-$C$9*($A58-P$20))</f>
        <v>34.5288867724714</v>
      </c>
      <c r="Q58" s="72" t="n">
        <f aca="false">$C$10*$C$7*$C$8*$C$6*$C$5*16/12*(Q$15)*Q$18*EXP(-$C$9*($A58-Q$20))</f>
        <v>38.2196424867796</v>
      </c>
      <c r="R58" s="72" t="n">
        <f aca="false">$C$10*$C$7*$C$8*$C$6*$C$5*16/12*(R$15)*R$18*EXP(-$C$9*($A58-R$20))</f>
        <v>41.8703457056017</v>
      </c>
      <c r="S58" s="72" t="n">
        <f aca="false">$C$10*$C$7*$C$8*$C$6*$C$5*16/12*(S$15)*S$18*EXP(-$C$9*($A58-S$20))</f>
        <v>47.2410348428434</v>
      </c>
      <c r="T58" s="72" t="n">
        <f aca="false">$C$10*$C$7*$C$8*$C$6*$C$5*16/12*(T$15)*T$18*EXP(-$C$9*($A58-T$20))</f>
        <v>54.3455282415372</v>
      </c>
      <c r="U58" s="72" t="n">
        <f aca="false">$C$10*$C$7*$C$8*$C$6*$C$5*16/12*(U$15)*U$18*EXP(-$C$9*($A58-U$20))</f>
        <v>60.5609267271082</v>
      </c>
      <c r="V58" s="72" t="n">
        <f aca="false">$C$10*$C$7*$C$8*$C$6*$C$5*16/12*(V$15)*V$18*EXP(-$C$9*($A58-V$20))</f>
        <v>73.8414233415472</v>
      </c>
      <c r="W58" s="72" t="n">
        <f aca="false">$C$10*$C$7*$C$8*$C$6*$C$5*16/12*(W$15)*W$18*EXP(-$C$9*($A58-W$20))</f>
        <v>85.461974112166</v>
      </c>
      <c r="X58" s="72" t="n">
        <f aca="false">$C$10*$C$7*$C$8*$C$6*$C$5*16/12*(X$15)*X$18*EXP(-$C$9*($A58-X$20))</f>
        <v>99.7543012550881</v>
      </c>
      <c r="Y58" s="72" t="n">
        <f aca="false">$C$10*$C$7*$C$8*$C$6*$C$5*16/12*(Y$15)*Y$18*EXP(-$C$9*($A58-Y$20))</f>
        <v>100.620072118928</v>
      </c>
      <c r="Z58" s="72" t="n">
        <f aca="false">$C$10*$C$7*$C$8*$C$6*$C$5*16/12*(Z$15)*Z$18*EXP(-$C$9*($A58-Z$20))</f>
        <v>99.1846987689907</v>
      </c>
      <c r="AA58" s="72" t="n">
        <f aca="false">$C$10*$C$7*$C$8*$C$6*$C$5*16/12*(AA$15)*AA$18*EXP(-$C$9*($A58-AA$20))</f>
        <v>105.139401152363</v>
      </c>
      <c r="AB58" s="72" t="n">
        <f aca="false">$C$10*$C$7*$C$8*$C$6*$C$5*16/12*(AB$15)*AB$18*EXP(-$C$9*($A58-AB$20))</f>
        <v>122.172681902129</v>
      </c>
      <c r="AC58" s="72" t="n">
        <f aca="false">$C$10*$C$7*$C$8*$C$6*$C$5*16/12*(AC$15)*AC$18*EXP(-$C$9*($A58-AC$20))</f>
        <v>131.767321671259</v>
      </c>
      <c r="AD58" s="72" t="n">
        <f aca="false">$C$10*$C$7*$C$8*$C$6*$C$5*16/12*(AD$15)*AD$18*EXP(-$C$9*($A58-AD$20))</f>
        <v>76.0102889136307</v>
      </c>
      <c r="AE58" s="72" t="n">
        <f aca="false">$C$10*$C$7*$C$8*$C$6*$C$5*16/12*(AE$15)*AE$18*EXP(-$C$9*($A58-AE$20))</f>
        <v>67.1805680534584</v>
      </c>
      <c r="AF58" s="72" t="n">
        <f aca="false">$C$10*$C$7*$C$8*$C$6*$C$5*16/12*(AF$15)*AF$18*EXP(-$C$9*($A58-AF$20))</f>
        <v>57.083684659543</v>
      </c>
      <c r="AG58" s="72" t="n">
        <f aca="false">$C$10*$C$7*$C$8*$C$6*$C$5*16/12*(AG$15)*AG$18*EXP(-$C$9*($A58-AG$20))</f>
        <v>45.6042195138892</v>
      </c>
      <c r="AH58" s="72" t="n">
        <f aca="false">$C$10*$C$7*$C$8*$C$6*$C$5*16/12*(AH$15)*AH$18*EXP(-$C$9*($A58-AH$20))</f>
        <v>43.6133878749316</v>
      </c>
      <c r="AI58" s="72" t="n">
        <f aca="false">$C$10*$C$7*$C$8*$C$6*$C$5*16/12*(AI$15)*AI$18*EXP(-$C$9*($A58-AI$20))</f>
        <v>41.2893864636289</v>
      </c>
      <c r="AJ58" s="72" t="n">
        <f aca="false">$C$10*$C$7*$C$8*$C$6*$C$5*16/12*(AJ$15)*AJ$18*EXP(-$C$9*($A58-AJ$20))</f>
        <v>38.6047242631467</v>
      </c>
      <c r="AK58" s="72" t="n">
        <f aca="false">$C$10*$C$7*$C$8*$C$6*$C$5*16/12*(AK$15)*AK$18*EXP(-$C$9*($A58-AK$20))</f>
        <v>35.5302188115847</v>
      </c>
      <c r="AL58" s="72" t="n">
        <f aca="false">$C$10*$C$7*$C$8*$C$6*$C$5*16/12*(AL$15)*AL$18*EXP(-$C$9*($A58-AL$20))</f>
        <v>32.0349236559536</v>
      </c>
      <c r="AM58" s="72" t="n">
        <f aca="false">$C$10*$C$7*$C$8*$C$6*$C$5*16/12*(AM$15)*AM$18*EXP(-$C$9*($A58-AM$20))</f>
        <v>28.0860556257199</v>
      </c>
      <c r="AO58" s="75" t="n">
        <f aca="false">SUM(B58:AB58)</f>
        <v>1201.74740358733</v>
      </c>
    </row>
    <row r="59" customFormat="false" ht="12.75" hidden="false" customHeight="false" outlineLevel="0" collapsed="false">
      <c r="A59" s="77" t="n">
        <v>2020</v>
      </c>
      <c r="B59" s="72" t="n">
        <f aca="false">$C$10*$C$7*$C$8*$C$6*$C$5*16/12*(B$15)*B$18*EXP(-$C$9*($A59-B$20))</f>
        <v>3.3144780878144</v>
      </c>
      <c r="C59" s="72" t="n">
        <f aca="false">$C$10*$C$7*$C$8*$C$6*$C$5*16/12*(C$15)*C$18*EXP(-$C$9*($A59-C$20))</f>
        <v>8.28104858934191</v>
      </c>
      <c r="D59" s="72" t="n">
        <f aca="false">$C$10*$C$7*$C$8*$C$6*$C$5*16/12*(D$15)*D$18*EXP(-$C$9*($A59-D$20))</f>
        <v>9.27821573608016</v>
      </c>
      <c r="E59" s="72" t="n">
        <f aca="false">$C$10*$C$7*$C$8*$C$6*$C$5*16/12*(E$15)*E$18*EXP(-$C$9*($A59-E$20))</f>
        <v>9.95285840499089</v>
      </c>
      <c r="F59" s="72" t="n">
        <f aca="false">$C$10*$C$7*$C$8*$C$6*$C$5*16/12*(F$15)*F$18*EXP(-$C$9*($A59-F$20))</f>
        <v>10.5446861634716</v>
      </c>
      <c r="G59" s="72" t="n">
        <f aca="false">$C$10*$C$7*$C$8*$C$6*$C$5*16/12*(G$15)*G$18*EXP(-$C$9*($A59-G$20))</f>
        <v>11.980899659616</v>
      </c>
      <c r="H59" s="72" t="n">
        <f aca="false">$C$10*$C$7*$C$8*$C$6*$C$5*16/12*(H$15)*H$18*EXP(-$C$9*($A59-H$20))</f>
        <v>13.3542182352777</v>
      </c>
      <c r="I59" s="72" t="n">
        <f aca="false">$C$10*$C$7*$C$8*$C$6*$C$5*16/12*(I$15)*I$18*EXP(-$C$9*($A59-I$20))</f>
        <v>16.0621483982188</v>
      </c>
      <c r="J59" s="72" t="n">
        <f aca="false">$C$10*$C$7*$C$8*$C$6*$C$5*16/12*(J$15)*J$18*EXP(-$C$9*($A59-J$20))</f>
        <v>17.6420296977565</v>
      </c>
      <c r="K59" s="72" t="n">
        <f aca="false">$C$10*$C$7*$C$8*$C$6*$C$5*16/12*(K$15)*K$18*EXP(-$C$9*($A59-K$20))</f>
        <v>19.833094319143</v>
      </c>
      <c r="L59" s="72" t="n">
        <f aca="false">$C$10*$C$7*$C$8*$C$6*$C$5*16/12*(L$15)*L$18*EXP(-$C$9*($A59-L$20))</f>
        <v>22.9196114100684</v>
      </c>
      <c r="M59" s="72" t="n">
        <f aca="false">$C$10*$C$7*$C$8*$C$6*$C$5*16/12*(M$15)*M$18*EXP(-$C$9*($A59-M$20))</f>
        <v>25.5391575764587</v>
      </c>
      <c r="N59" s="72" t="n">
        <f aca="false">$C$10*$C$7*$C$8*$C$6*$C$5*16/12*(N$15)*N$18*EXP(-$C$9*($A59-N$20))</f>
        <v>27.2269909557117</v>
      </c>
      <c r="O59" s="72" t="n">
        <f aca="false">$C$10*$C$7*$C$8*$C$6*$C$5*16/12*(O$15)*O$18*EXP(-$C$9*($A59-O$20))</f>
        <v>29.4738707540438</v>
      </c>
      <c r="P59" s="72" t="n">
        <f aca="false">$C$10*$C$7*$C$8*$C$6*$C$5*16/12*(P$15)*P$18*EXP(-$C$9*($A59-P$20))</f>
        <v>32.5909292700304</v>
      </c>
      <c r="Q59" s="72" t="n">
        <f aca="false">$C$10*$C$7*$C$8*$C$6*$C$5*16/12*(Q$15)*Q$18*EXP(-$C$9*($A59-Q$20))</f>
        <v>36.0745387831491</v>
      </c>
      <c r="R59" s="72" t="n">
        <f aca="false">$C$10*$C$7*$C$8*$C$6*$C$5*16/12*(R$15)*R$18*EXP(-$C$9*($A59-R$20))</f>
        <v>39.5203437746197</v>
      </c>
      <c r="S59" s="72" t="n">
        <f aca="false">$C$10*$C$7*$C$8*$C$6*$C$5*16/12*(S$15)*S$18*EXP(-$C$9*($A59-S$20))</f>
        <v>44.5895992926607</v>
      </c>
      <c r="T59" s="72" t="n">
        <f aca="false">$C$10*$C$7*$C$8*$C$6*$C$5*16/12*(T$15)*T$18*EXP(-$C$9*($A59-T$20))</f>
        <v>51.2953481163045</v>
      </c>
      <c r="U59" s="72" t="n">
        <f aca="false">$C$10*$C$7*$C$8*$C$6*$C$5*16/12*(U$15)*U$18*EXP(-$C$9*($A59-U$20))</f>
        <v>57.1619030899157</v>
      </c>
      <c r="V59" s="72" t="n">
        <f aca="false">$C$10*$C$7*$C$8*$C$6*$C$5*16/12*(V$15)*V$18*EXP(-$C$9*($A59-V$20))</f>
        <v>69.6970227039408</v>
      </c>
      <c r="W59" s="72" t="n">
        <f aca="false">$C$10*$C$7*$C$8*$C$6*$C$5*16/12*(W$15)*W$18*EXP(-$C$9*($A59-W$20))</f>
        <v>80.6653620755414</v>
      </c>
      <c r="X59" s="72" t="n">
        <f aca="false">$C$10*$C$7*$C$8*$C$6*$C$5*16/12*(X$15)*X$18*EXP(-$C$9*($A59-X$20))</f>
        <v>94.1555225341889</v>
      </c>
      <c r="Y59" s="72" t="n">
        <f aca="false">$C$10*$C$7*$C$8*$C$6*$C$5*16/12*(Y$15)*Y$18*EXP(-$C$9*($A59-Y$20))</f>
        <v>94.9727014132358</v>
      </c>
      <c r="Z59" s="72" t="n">
        <f aca="false">$C$10*$C$7*$C$8*$C$6*$C$5*16/12*(Z$15)*Z$18*EXP(-$C$9*($A59-Z$20))</f>
        <v>93.6178893791219</v>
      </c>
      <c r="AA59" s="72" t="n">
        <f aca="false">$C$10*$C$7*$C$8*$C$6*$C$5*16/12*(AA$15)*AA$18*EXP(-$C$9*($A59-AA$20))</f>
        <v>99.2383799984513</v>
      </c>
      <c r="AB59" s="72" t="n">
        <f aca="false">$C$10*$C$7*$C$8*$C$6*$C$5*16/12*(AB$15)*AB$18*EXP(-$C$9*($A59-AB$20))</f>
        <v>115.315656158851</v>
      </c>
      <c r="AC59" s="72" t="n">
        <f aca="false">$C$10*$C$7*$C$8*$C$6*$C$5*16/12*(AC$15)*AC$18*EXP(-$C$9*($A59-AC$20))</f>
        <v>124.371790176367</v>
      </c>
      <c r="AD59" s="72" t="n">
        <f aca="false">$C$10*$C$7*$C$8*$C$6*$C$5*16/12*(AD$15)*AD$18*EXP(-$C$9*($A59-AD$20))</f>
        <v>71.7441592050901</v>
      </c>
      <c r="AE59" s="72" t="n">
        <f aca="false">$C$10*$C$7*$C$8*$C$6*$C$5*16/12*(AE$15)*AE$18*EXP(-$C$9*($A59-AE$20))</f>
        <v>63.4100124970238</v>
      </c>
      <c r="AF59" s="72" t="n">
        <f aca="false">$C$10*$C$7*$C$8*$C$6*$C$5*16/12*(AF$15)*AF$18*EXP(-$C$9*($A59-AF$20))</f>
        <v>53.8798236233647</v>
      </c>
      <c r="AG59" s="72" t="n">
        <f aca="false">$C$10*$C$7*$C$8*$C$6*$C$5*16/12*(AG$15)*AG$18*EXP(-$C$9*($A59-AG$20))</f>
        <v>43.0446513490572</v>
      </c>
      <c r="AH59" s="72" t="n">
        <f aca="false">$C$10*$C$7*$C$8*$C$6*$C$5*16/12*(AH$15)*AH$18*EXP(-$C$9*($A59-AH$20))</f>
        <v>41.1655565041712</v>
      </c>
      <c r="AI59" s="72" t="n">
        <f aca="false">$C$10*$C$7*$C$8*$C$6*$C$5*16/12*(AI$15)*AI$18*EXP(-$C$9*($A59-AI$20))</f>
        <v>38.9719912694065</v>
      </c>
      <c r="AJ59" s="72" t="n">
        <f aca="false">$C$10*$C$7*$C$8*$C$6*$C$5*16/12*(AJ$15)*AJ$18*EXP(-$C$9*($A59-AJ$20))</f>
        <v>36.4380075801439</v>
      </c>
      <c r="AK59" s="72" t="n">
        <f aca="false">$C$10*$C$7*$C$8*$C$6*$C$5*16/12*(AK$15)*AK$18*EXP(-$C$9*($A59-AK$20))</f>
        <v>33.5360608602147</v>
      </c>
      <c r="AL59" s="72" t="n">
        <f aca="false">$C$10*$C$7*$C$8*$C$6*$C$5*16/12*(AL$15)*AL$18*EXP(-$C$9*($A59-AL$20))</f>
        <v>30.2369415475737</v>
      </c>
      <c r="AM59" s="72" t="n">
        <f aca="false">$C$10*$C$7*$C$8*$C$6*$C$5*16/12*(AM$15)*AM$18*EXP(-$C$9*($A59-AM$20))</f>
        <v>26.5097064496662</v>
      </c>
      <c r="AN59" s="72" t="n">
        <f aca="false">$C$10*$C$7*$C$8*$C$6*$C$5*16/12*(AN$15)*AN$18*EXP(-$C$9*($A59-AN$20))</f>
        <v>22.3216103331799</v>
      </c>
      <c r="AO59" s="75" t="n">
        <f aca="false">SUM(B59:AB59)</f>
        <v>1134.298504578</v>
      </c>
    </row>
    <row r="60" customFormat="false" ht="12.7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AO60" s="78"/>
    </row>
    <row r="61" customFormat="false" ht="12.7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</row>
    <row r="62" customFormat="false" ht="12.7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</row>
    <row r="63" customFormat="false" ht="12.7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</row>
    <row r="64" customFormat="false" ht="12.7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</row>
    <row r="65" customFormat="false" ht="12.7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</row>
    <row r="66" customFormat="false" ht="12.7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</row>
    <row r="67" customFormat="false" ht="12.7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2" style="0" width="10.85"/>
    <col collapsed="false" customWidth="true" hidden="false" outlineLevel="0" max="6" min="4" style="0" width="12.99"/>
    <col collapsed="false" customWidth="true" hidden="false" outlineLevel="0" max="7" min="7" style="0" width="9.85"/>
    <col collapsed="false" customWidth="true" hidden="false" outlineLevel="0" max="9" min="8" style="0" width="12.99"/>
    <col collapsed="false" customWidth="true" hidden="false" outlineLevel="0" max="10" min="10" style="0" width="11.13"/>
    <col collapsed="false" customWidth="true" hidden="false" outlineLevel="0" max="12" min="11" style="0" width="12.99"/>
    <col collapsed="false" customWidth="true" hidden="false" outlineLevel="0" max="13" min="13" style="0" width="9.85"/>
    <col collapsed="false" customWidth="true" hidden="false" outlineLevel="0" max="20" min="14" style="0" width="12.99"/>
    <col collapsed="false" customWidth="true" hidden="false" outlineLevel="0" max="41" min="41" style="0" width="10.28"/>
    <col collapsed="false" customWidth="true" hidden="false" outlineLevel="0" max="44" min="44" style="0" width="9.28"/>
  </cols>
  <sheetData>
    <row r="1" customFormat="false" ht="12.75" hidden="false" customHeight="false" outlineLevel="0" collapsed="false">
      <c r="B1" s="45"/>
    </row>
    <row r="2" customFormat="false" ht="15.75" hidden="false" customHeight="false" outlineLevel="0" collapsed="false">
      <c r="A2" s="46" t="s">
        <v>63</v>
      </c>
    </row>
    <row r="3" customFormat="false" ht="12.75" hidden="false" customHeight="false" outlineLevel="0" collapsed="false">
      <c r="A3" s="47"/>
    </row>
    <row r="5" customFormat="false" ht="12.75" hidden="false" customHeight="false" outlineLevel="0" collapsed="false">
      <c r="A5" s="0" t="s">
        <v>49</v>
      </c>
      <c r="B5" s="48" t="s">
        <v>50</v>
      </c>
      <c r="C5" s="49" t="n">
        <v>0.5</v>
      </c>
      <c r="D5" s="50" t="s">
        <v>51</v>
      </c>
    </row>
    <row r="6" customFormat="false" ht="12.75" hidden="false" customHeight="false" outlineLevel="0" collapsed="false">
      <c r="B6" s="48" t="s">
        <v>52</v>
      </c>
      <c r="C6" s="49" t="n">
        <v>0.77</v>
      </c>
    </row>
    <row r="7" customFormat="false" ht="12.75" hidden="false" customHeight="false" outlineLevel="0" collapsed="false">
      <c r="B7" s="48" t="s">
        <v>53</v>
      </c>
      <c r="C7" s="51" t="n">
        <v>1</v>
      </c>
    </row>
    <row r="8" customFormat="false" ht="12.75" hidden="false" customHeight="false" outlineLevel="0" collapsed="false">
      <c r="B8" s="48" t="s">
        <v>54</v>
      </c>
      <c r="C8" s="51" t="n">
        <v>1</v>
      </c>
      <c r="D8" s="50" t="s">
        <v>55</v>
      </c>
    </row>
    <row r="9" customFormat="false" ht="12.75" hidden="false" customHeight="false" outlineLevel="0" collapsed="false">
      <c r="B9" s="48" t="s">
        <v>56</v>
      </c>
      <c r="C9" s="52" t="n">
        <f aca="false">LN(2)/17</f>
        <v>0.0407733635623497</v>
      </c>
      <c r="D9" s="50" t="s">
        <v>57</v>
      </c>
    </row>
    <row r="10" s="53" customFormat="true" ht="12.75" hidden="false" customHeight="false" outlineLevel="0" collapsed="false">
      <c r="B10" s="54" t="s">
        <v>58</v>
      </c>
      <c r="C10" s="55" t="n">
        <f aca="false">1-EXP(-C9)</f>
        <v>0.0399533131452068</v>
      </c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</row>
    <row r="11" customFormat="false" ht="12.75" hidden="false" customHeight="false" outlineLevel="0" collapsed="false"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</row>
    <row r="12" customFormat="false" ht="12.75" hidden="false" customHeight="false" outlineLevel="0" collapsed="false"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</row>
    <row r="13" customFormat="false" ht="12.75" hidden="false" customHeight="false" outlineLevel="0" collapsed="false"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</row>
    <row r="14" s="60" customFormat="true" ht="12.75" hidden="false" customHeight="false" outlineLevel="0" collapsed="false">
      <c r="A14" s="58"/>
      <c r="B14" s="59" t="n">
        <v>1982</v>
      </c>
      <c r="C14" s="59" t="n">
        <v>1983</v>
      </c>
      <c r="D14" s="59" t="n">
        <v>1984</v>
      </c>
      <c r="E14" s="59" t="n">
        <v>1985</v>
      </c>
      <c r="F14" s="59" t="n">
        <v>1986</v>
      </c>
      <c r="G14" s="59" t="n">
        <v>1987</v>
      </c>
      <c r="H14" s="59" t="n">
        <v>1988</v>
      </c>
      <c r="I14" s="59" t="n">
        <v>1989</v>
      </c>
      <c r="J14" s="59" t="n">
        <v>1990</v>
      </c>
      <c r="K14" s="59" t="n">
        <v>1991</v>
      </c>
      <c r="L14" s="59" t="n">
        <v>1992</v>
      </c>
      <c r="M14" s="59" t="n">
        <v>1993</v>
      </c>
      <c r="N14" s="59" t="n">
        <v>1994</v>
      </c>
      <c r="O14" s="59" t="n">
        <v>1995</v>
      </c>
      <c r="P14" s="59" t="n">
        <v>1996</v>
      </c>
      <c r="Q14" s="59" t="n">
        <v>1997</v>
      </c>
      <c r="R14" s="59" t="n">
        <v>1998</v>
      </c>
      <c r="S14" s="59" t="n">
        <v>1999</v>
      </c>
      <c r="T14" s="59" t="n">
        <v>2000</v>
      </c>
      <c r="U14" s="59" t="n">
        <v>2001</v>
      </c>
      <c r="V14" s="59" t="n">
        <v>2002</v>
      </c>
      <c r="W14" s="59" t="n">
        <v>2003</v>
      </c>
      <c r="X14" s="59" t="n">
        <v>2004</v>
      </c>
      <c r="Y14" s="59" t="n">
        <v>2005</v>
      </c>
      <c r="Z14" s="59" t="n">
        <v>2006</v>
      </c>
      <c r="AA14" s="59" t="n">
        <v>2007</v>
      </c>
      <c r="AB14" s="59" t="n">
        <v>2008</v>
      </c>
      <c r="AC14" s="59" t="n">
        <v>2009</v>
      </c>
      <c r="AD14" s="59" t="n">
        <v>2010</v>
      </c>
      <c r="AE14" s="59" t="n">
        <v>2011</v>
      </c>
      <c r="AF14" s="59" t="n">
        <v>2012</v>
      </c>
      <c r="AG14" s="59" t="n">
        <v>2013</v>
      </c>
      <c r="AH14" s="59" t="n">
        <v>2014</v>
      </c>
      <c r="AI14" s="59" t="n">
        <v>2015</v>
      </c>
      <c r="AJ14" s="59" t="n">
        <v>2016</v>
      </c>
      <c r="AK14" s="59" t="n">
        <v>2017</v>
      </c>
      <c r="AL14" s="59" t="n">
        <v>2018</v>
      </c>
      <c r="AM14" s="59" t="n">
        <v>2019</v>
      </c>
      <c r="AN14" s="59" t="n">
        <v>2020</v>
      </c>
    </row>
    <row r="15" customFormat="false" ht="12.75" hidden="false" customHeight="false" outlineLevel="0" collapsed="false">
      <c r="A15" s="61" t="s">
        <v>59</v>
      </c>
      <c r="B15" s="62" t="n">
        <f aca="false">'WASTE DATA'!B19</f>
        <v>14653</v>
      </c>
      <c r="C15" s="62" t="n">
        <f aca="false">'WASTE DATA'!C19</f>
        <v>34555</v>
      </c>
      <c r="D15" s="62" t="n">
        <f aca="false">'WASTE DATA'!D19</f>
        <v>36543</v>
      </c>
      <c r="E15" s="62" t="n">
        <f aca="false">'WASTE DATA'!E19</f>
        <v>37000</v>
      </c>
      <c r="F15" s="62" t="n">
        <f aca="false">'WASTE DATA'!F19</f>
        <v>37000</v>
      </c>
      <c r="G15" s="62" t="n">
        <f aca="false">'WASTE DATA'!G19</f>
        <v>39680</v>
      </c>
      <c r="H15" s="62" t="n">
        <f aca="false">'WASTE DATA'!H19</f>
        <v>41746</v>
      </c>
      <c r="I15" s="62" t="n">
        <f aca="false">'WASTE DATA'!I19</f>
        <v>47393</v>
      </c>
      <c r="J15" s="62" t="n">
        <f aca="false">'WASTE DATA'!J19</f>
        <v>49133</v>
      </c>
      <c r="K15" s="62" t="n">
        <f aca="false">'WASTE DATA'!K19</f>
        <v>52135</v>
      </c>
      <c r="L15" s="62" t="n">
        <f aca="false">'WASTE DATA'!L19</f>
        <v>56867</v>
      </c>
      <c r="M15" s="62" t="n">
        <f aca="false">'WASTE DATA'!M19</f>
        <v>59810</v>
      </c>
      <c r="N15" s="62" t="n">
        <f aca="false">'WASTE DATA'!N19</f>
        <v>60184</v>
      </c>
      <c r="O15" s="62" t="n">
        <f aca="false">'WASTE DATA'!O19</f>
        <v>61494</v>
      </c>
      <c r="P15" s="62" t="n">
        <f aca="false">'WASTE DATA'!P19</f>
        <v>64181</v>
      </c>
      <c r="Q15" s="62" t="n">
        <f aca="false">'WASTE DATA'!Q19</f>
        <v>67054</v>
      </c>
      <c r="R15" s="62" t="n">
        <f aca="false">'WASTE DATA'!R19</f>
        <v>69336</v>
      </c>
      <c r="S15" s="62" t="n">
        <f aca="false">'WASTE DATA'!S19</f>
        <v>73839</v>
      </c>
      <c r="T15" s="62" t="n">
        <f aca="false">'WASTE DATA'!T19</f>
        <v>80176</v>
      </c>
      <c r="U15" s="62" t="n">
        <f aca="false">'WASTE DATA'!U19</f>
        <v>84331</v>
      </c>
      <c r="V15" s="62" t="n">
        <f aca="false">'WASTE DATA'!V19</f>
        <v>97053</v>
      </c>
      <c r="W15" s="62" t="n">
        <f aca="false">'WASTE DATA'!W19</f>
        <v>106022</v>
      </c>
      <c r="X15" s="62" t="n">
        <f aca="false">'WASTE DATA'!X19</f>
        <v>116807</v>
      </c>
      <c r="Y15" s="62" t="n">
        <f aca="false">'WASTE DATA'!Y19</f>
        <v>111208</v>
      </c>
      <c r="Z15" s="62" t="n">
        <f aca="false">'WASTE DATA'!Z19</f>
        <v>103469</v>
      </c>
      <c r="AA15" s="62" t="n">
        <f aca="false">'WASTE DATA'!AA19</f>
        <v>103525</v>
      </c>
      <c r="AB15" s="62" t="n">
        <f aca="false">'WASTE DATA'!AB19</f>
        <v>113545</v>
      </c>
      <c r="AC15" s="62" t="n">
        <f aca="false">'WASTE DATA'!AC19</f>
        <v>115588.81</v>
      </c>
      <c r="AD15" s="62" t="n">
        <f aca="false">'WASTE DATA'!AD19</f>
        <v>91944.3991891329</v>
      </c>
      <c r="AE15" s="62" t="n">
        <f aca="false">'WASTE DATA'!AE19</f>
        <v>73789.0382291698</v>
      </c>
      <c r="AF15" s="62" t="n">
        <f aca="false">'WASTE DATA'!AF19</f>
        <v>69787.556200581</v>
      </c>
      <c r="AG15" s="62" t="n">
        <f aca="false">'WASTE DATA'!AG19</f>
        <v>65820.2279719984</v>
      </c>
      <c r="AH15" s="62" t="n">
        <f aca="false">'WASTE DATA'!AH19</f>
        <v>65283.8755411113</v>
      </c>
      <c r="AI15" s="62" t="n">
        <f aca="false">'WASTE DATA'!AI19</f>
        <v>64782.9175128619</v>
      </c>
      <c r="AJ15" s="62" t="n">
        <f aca="false">'WASTE DATA'!AJ19</f>
        <v>64317.9909864977</v>
      </c>
      <c r="AK15" s="62" t="n">
        <f aca="false">'WASTE DATA'!AK19</f>
        <v>63889.7445290526</v>
      </c>
      <c r="AL15" s="62" t="n">
        <f aca="false">'WASTE DATA'!AL19</f>
        <v>63498.8383817671</v>
      </c>
      <c r="AM15" s="62" t="n">
        <f aca="false">'WASTE DATA'!AM19</f>
        <v>63145.9446702242</v>
      </c>
      <c r="AN15" s="62" t="n">
        <f aca="false">'WASTE DATA'!AN19</f>
        <v>62831.7476182671</v>
      </c>
    </row>
    <row r="16" customFormat="false" ht="12.75" hidden="false" customHeight="false" outlineLevel="0" collapsed="false">
      <c r="A16" s="63" t="s">
        <v>64</v>
      </c>
      <c r="B16" s="64" t="n">
        <f aca="false">'WASTE DATA'!$B$7</f>
        <v>0.25</v>
      </c>
      <c r="C16" s="64" t="n">
        <f aca="false">'WASTE DATA'!$B$7</f>
        <v>0.25</v>
      </c>
      <c r="D16" s="64" t="n">
        <f aca="false">'WASTE DATA'!$B$7</f>
        <v>0.25</v>
      </c>
      <c r="E16" s="64" t="n">
        <f aca="false">'WASTE DATA'!$B$7</f>
        <v>0.25</v>
      </c>
      <c r="F16" s="64" t="n">
        <f aca="false">'WASTE DATA'!$B$7</f>
        <v>0.25</v>
      </c>
      <c r="G16" s="64" t="n">
        <f aca="false">'WASTE DATA'!$B$7</f>
        <v>0.25</v>
      </c>
      <c r="H16" s="64" t="n">
        <f aca="false">'WASTE DATA'!$B$7</f>
        <v>0.25</v>
      </c>
      <c r="I16" s="64" t="n">
        <f aca="false">'WASTE DATA'!$B$7</f>
        <v>0.25</v>
      </c>
      <c r="J16" s="64" t="n">
        <f aca="false">'WASTE DATA'!$B$7</f>
        <v>0.25</v>
      </c>
      <c r="K16" s="64" t="n">
        <f aca="false">'WASTE DATA'!$B$7</f>
        <v>0.25</v>
      </c>
      <c r="L16" s="64" t="n">
        <f aca="false">'WASTE DATA'!$B$7</f>
        <v>0.25</v>
      </c>
      <c r="M16" s="64" t="n">
        <f aca="false">'WASTE DATA'!$B$7</f>
        <v>0.25</v>
      </c>
      <c r="N16" s="64" t="n">
        <f aca="false">'WASTE DATA'!$B$7</f>
        <v>0.25</v>
      </c>
      <c r="O16" s="64" t="n">
        <f aca="false">'WASTE DATA'!$B$7</f>
        <v>0.25</v>
      </c>
      <c r="P16" s="64" t="n">
        <f aca="false">'WASTE DATA'!$B$7</f>
        <v>0.25</v>
      </c>
      <c r="Q16" s="64" t="n">
        <f aca="false">'WASTE DATA'!$B$7</f>
        <v>0.25</v>
      </c>
      <c r="R16" s="64" t="n">
        <f aca="false">'WASTE DATA'!$B$7</f>
        <v>0.25</v>
      </c>
      <c r="S16" s="64" t="n">
        <f aca="false">'WASTE DATA'!$B$7</f>
        <v>0.25</v>
      </c>
      <c r="T16" s="64" t="n">
        <f aca="false">'WASTE DATA'!$B$7</f>
        <v>0.25</v>
      </c>
      <c r="U16" s="64" t="n">
        <f aca="false">'WASTE DATA'!$B$7</f>
        <v>0.25</v>
      </c>
      <c r="V16" s="64" t="n">
        <f aca="false">'WASTE DATA'!$B$7</f>
        <v>0.25</v>
      </c>
      <c r="W16" s="64" t="n">
        <f aca="false">'WASTE DATA'!$B$7</f>
        <v>0.25</v>
      </c>
      <c r="X16" s="64" t="n">
        <f aca="false">'WASTE DATA'!$B$7</f>
        <v>0.25</v>
      </c>
      <c r="Y16" s="64" t="n">
        <f aca="false">'WASTE DATA'!$B$7</f>
        <v>0.25</v>
      </c>
      <c r="Z16" s="64" t="n">
        <f aca="false">'WASTE DATA'!$B$7</f>
        <v>0.25</v>
      </c>
      <c r="AA16" s="64" t="n">
        <f aca="false">'WASTE DATA'!$B$7</f>
        <v>0.25</v>
      </c>
      <c r="AB16" s="64" t="n">
        <f aca="false">'WASTE DATA'!$B$7</f>
        <v>0.25</v>
      </c>
      <c r="AC16" s="64" t="n">
        <f aca="false">'WASTE DATA'!AC$29</f>
        <v>0.25</v>
      </c>
      <c r="AD16" s="64" t="n">
        <f aca="false">'WASTE DATA'!AD$29</f>
        <v>0.319947189871647</v>
      </c>
      <c r="AE16" s="64" t="n">
        <f aca="false">'WASTE DATA'!AE$29</f>
        <v>0.211039063595238</v>
      </c>
      <c r="AF16" s="64" t="n">
        <f aca="false">'WASTE DATA'!AF$29</f>
        <v>0.227156144248419</v>
      </c>
      <c r="AG16" s="64" t="n">
        <f aca="false">'WASTE DATA'!AG$29</f>
        <v>0.245183293640431</v>
      </c>
      <c r="AH16" s="64" t="n">
        <f aca="false">'WASTE DATA'!AH$29</f>
        <v>0.251647202486855</v>
      </c>
      <c r="AI16" s="64" t="n">
        <f aca="false">'WASTE DATA'!AI$29</f>
        <v>0.258157835014977</v>
      </c>
      <c r="AJ16" s="64" t="n">
        <f aca="false">'WASTE DATA'!AJ$29</f>
        <v>0.264704375698049</v>
      </c>
      <c r="AK16" s="64" t="n">
        <f aca="false">'WASTE DATA'!AK$29</f>
        <v>0.271275278116921</v>
      </c>
      <c r="AL16" s="64" t="n">
        <f aca="false">'WASTE DATA'!AL$29</f>
        <v>0.27785829494624</v>
      </c>
      <c r="AM16" s="64" t="n">
        <f aca="false">'WASTE DATA'!AM$29</f>
        <v>0.284440517581535</v>
      </c>
      <c r="AN16" s="64" t="n">
        <f aca="false">'WASTE DATA'!AN$29</f>
        <v>0.291008425702149</v>
      </c>
    </row>
    <row r="18" customFormat="false" ht="12.75" hidden="false" customHeight="false" outlineLevel="0" collapsed="false">
      <c r="A18" s="79" t="s">
        <v>61</v>
      </c>
      <c r="B18" s="66" t="n">
        <f aca="false">0.4*B16</f>
        <v>0.1</v>
      </c>
      <c r="C18" s="66" t="n">
        <f aca="false">0.4*C16</f>
        <v>0.1</v>
      </c>
      <c r="D18" s="66" t="n">
        <f aca="false">0.4*D16</f>
        <v>0.1</v>
      </c>
      <c r="E18" s="66" t="n">
        <f aca="false">0.4*E16</f>
        <v>0.1</v>
      </c>
      <c r="F18" s="66" t="n">
        <f aca="false">0.4*F16</f>
        <v>0.1</v>
      </c>
      <c r="G18" s="66" t="n">
        <f aca="false">0.4*G16</f>
        <v>0.1</v>
      </c>
      <c r="H18" s="66" t="n">
        <f aca="false">0.4*H16</f>
        <v>0.1</v>
      </c>
      <c r="I18" s="66" t="n">
        <f aca="false">0.4*I16</f>
        <v>0.1</v>
      </c>
      <c r="J18" s="66" t="n">
        <f aca="false">0.4*J16</f>
        <v>0.1</v>
      </c>
      <c r="K18" s="66" t="n">
        <f aca="false">0.4*K16</f>
        <v>0.1</v>
      </c>
      <c r="L18" s="66" t="n">
        <f aca="false">0.4*L16</f>
        <v>0.1</v>
      </c>
      <c r="M18" s="66" t="n">
        <f aca="false">0.4*M16</f>
        <v>0.1</v>
      </c>
      <c r="N18" s="66" t="n">
        <f aca="false">0.4*N16</f>
        <v>0.1</v>
      </c>
      <c r="O18" s="66" t="n">
        <f aca="false">0.4*O16</f>
        <v>0.1</v>
      </c>
      <c r="P18" s="66" t="n">
        <f aca="false">0.4*P16</f>
        <v>0.1</v>
      </c>
      <c r="Q18" s="66" t="n">
        <f aca="false">0.4*Q16</f>
        <v>0.1</v>
      </c>
      <c r="R18" s="66" t="n">
        <f aca="false">0.4*R16</f>
        <v>0.1</v>
      </c>
      <c r="S18" s="66" t="n">
        <f aca="false">0.4*S16</f>
        <v>0.1</v>
      </c>
      <c r="T18" s="66" t="n">
        <f aca="false">0.4*T16</f>
        <v>0.1</v>
      </c>
      <c r="U18" s="66" t="n">
        <f aca="false">0.4*U16</f>
        <v>0.1</v>
      </c>
      <c r="V18" s="66" t="n">
        <f aca="false">0.4*V16</f>
        <v>0.1</v>
      </c>
      <c r="W18" s="66" t="n">
        <f aca="false">0.4*W16</f>
        <v>0.1</v>
      </c>
      <c r="X18" s="66" t="n">
        <f aca="false">0.4*X16</f>
        <v>0.1</v>
      </c>
      <c r="Y18" s="66" t="n">
        <f aca="false">0.4*Y16</f>
        <v>0.1</v>
      </c>
      <c r="Z18" s="66" t="n">
        <f aca="false">0.4*Z16</f>
        <v>0.1</v>
      </c>
      <c r="AA18" s="66" t="n">
        <f aca="false">0.4*AA16</f>
        <v>0.1</v>
      </c>
      <c r="AB18" s="66" t="n">
        <f aca="false">0.4*AB16</f>
        <v>0.1</v>
      </c>
      <c r="AC18" s="66" t="n">
        <f aca="false">0.4*AC16</f>
        <v>0.1</v>
      </c>
      <c r="AD18" s="66" t="n">
        <f aca="false">0.4*AD16</f>
        <v>0.127978875948659</v>
      </c>
      <c r="AE18" s="66" t="n">
        <f aca="false">0.4*AE16</f>
        <v>0.0844156254380952</v>
      </c>
      <c r="AF18" s="66" t="n">
        <f aca="false">0.4*AF16</f>
        <v>0.0908624576993675</v>
      </c>
      <c r="AG18" s="66" t="n">
        <f aca="false">0.4*AG16</f>
        <v>0.0980733174561723</v>
      </c>
      <c r="AH18" s="66" t="n">
        <f aca="false">0.4*AH16</f>
        <v>0.100658880994742</v>
      </c>
      <c r="AI18" s="66" t="n">
        <f aca="false">0.4*AI16</f>
        <v>0.103263134005991</v>
      </c>
      <c r="AJ18" s="66" t="n">
        <f aca="false">0.4*AJ16</f>
        <v>0.105881750279219</v>
      </c>
      <c r="AK18" s="66" t="n">
        <f aca="false">0.4*AK16</f>
        <v>0.108510111246769</v>
      </c>
      <c r="AL18" s="66" t="n">
        <f aca="false">0.4*AL16</f>
        <v>0.111143317978496</v>
      </c>
      <c r="AM18" s="66" t="n">
        <f aca="false">0.4*AM16</f>
        <v>0.113776207032614</v>
      </c>
      <c r="AN18" s="66" t="n">
        <f aca="false">0.4*AN16</f>
        <v>0.116403370280859</v>
      </c>
    </row>
    <row r="19" s="67" customFormat="true" ht="24.75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</row>
    <row r="20" customFormat="false" ht="12.75" hidden="false" customHeight="false" outlineLevel="0" collapsed="false">
      <c r="A20" s="69"/>
      <c r="B20" s="70" t="n">
        <v>1982</v>
      </c>
      <c r="C20" s="70" t="n">
        <v>1983</v>
      </c>
      <c r="D20" s="70" t="n">
        <v>1984</v>
      </c>
      <c r="E20" s="70" t="n">
        <v>1985</v>
      </c>
      <c r="F20" s="70" t="n">
        <v>1986</v>
      </c>
      <c r="G20" s="70" t="n">
        <v>1987</v>
      </c>
      <c r="H20" s="70" t="n">
        <v>1988</v>
      </c>
      <c r="I20" s="70" t="n">
        <v>1989</v>
      </c>
      <c r="J20" s="70" t="n">
        <v>1990</v>
      </c>
      <c r="K20" s="70" t="n">
        <v>1991</v>
      </c>
      <c r="L20" s="70" t="n">
        <v>1992</v>
      </c>
      <c r="M20" s="70" t="n">
        <v>1993</v>
      </c>
      <c r="N20" s="70" t="n">
        <v>1994</v>
      </c>
      <c r="O20" s="70" t="n">
        <v>1995</v>
      </c>
      <c r="P20" s="70" t="n">
        <v>1996</v>
      </c>
      <c r="Q20" s="70" t="n">
        <v>1997</v>
      </c>
      <c r="R20" s="70" t="n">
        <v>1998</v>
      </c>
      <c r="S20" s="70" t="n">
        <v>1999</v>
      </c>
      <c r="T20" s="70" t="n">
        <v>2000</v>
      </c>
      <c r="U20" s="0" t="n">
        <v>2001</v>
      </c>
      <c r="V20" s="0" t="n">
        <v>2002</v>
      </c>
      <c r="W20" s="0" t="n">
        <v>2003</v>
      </c>
      <c r="X20" s="0" t="n">
        <v>2004</v>
      </c>
      <c r="Y20" s="0" t="n">
        <v>2005</v>
      </c>
      <c r="Z20" s="0" t="n">
        <v>2006</v>
      </c>
      <c r="AA20" s="0" t="n">
        <v>2007</v>
      </c>
      <c r="AB20" s="0" t="n">
        <v>2008</v>
      </c>
      <c r="AC20" s="0" t="n">
        <v>2009</v>
      </c>
      <c r="AD20" s="0" t="n">
        <v>2010</v>
      </c>
      <c r="AE20" s="0" t="n">
        <v>2011</v>
      </c>
      <c r="AF20" s="0" t="n">
        <v>2012</v>
      </c>
      <c r="AG20" s="0" t="n">
        <v>2013</v>
      </c>
      <c r="AH20" s="0" t="n">
        <v>2014</v>
      </c>
      <c r="AI20" s="0" t="n">
        <v>2015</v>
      </c>
      <c r="AJ20" s="0" t="n">
        <v>2016</v>
      </c>
      <c r="AK20" s="0" t="n">
        <v>2017</v>
      </c>
      <c r="AL20" s="0" t="n">
        <v>2018</v>
      </c>
      <c r="AM20" s="0" t="n">
        <v>2019</v>
      </c>
      <c r="AN20" s="0" t="n">
        <v>2020</v>
      </c>
      <c r="AO20" s="71" t="s">
        <v>62</v>
      </c>
    </row>
    <row r="21" customFormat="false" ht="12.75" hidden="false" customHeight="false" outlineLevel="0" collapsed="false">
      <c r="A21" s="70" t="n">
        <v>1982</v>
      </c>
      <c r="B21" s="72" t="n">
        <f aca="false">$C$10*$C$7*0.6*$C$6*$C$5*16/12*(B$15)*B$18*EXP(-$C$9*($A21-B$20))</f>
        <v>18.0314256435148</v>
      </c>
      <c r="C21" s="73"/>
      <c r="D21" s="73"/>
      <c r="E21" s="73"/>
      <c r="F21" s="73"/>
      <c r="G21" s="73"/>
      <c r="H21" s="73"/>
      <c r="I21" s="73"/>
      <c r="J21" s="74"/>
      <c r="K21" s="53"/>
      <c r="L21" s="53"/>
      <c r="M21" s="53"/>
      <c r="N21" s="53"/>
      <c r="O21" s="53"/>
      <c r="P21" s="53"/>
      <c r="Q21" s="53"/>
      <c r="R21" s="53"/>
      <c r="S21" s="53"/>
      <c r="T21" s="53"/>
      <c r="AO21" s="75" t="n">
        <f aca="false">SUM(B21:AB21)</f>
        <v>18.0314256435148</v>
      </c>
    </row>
    <row r="22" customFormat="false" ht="12.75" hidden="false" customHeight="false" outlineLevel="0" collapsed="false">
      <c r="A22" s="70" t="n">
        <v>1983</v>
      </c>
      <c r="B22" s="72" t="n">
        <f aca="false">$C$10*$C$7*0.6*$C$6*$C$5*16/12*(B$15)*B$18*EXP(-$C$9*($A22-B$20))</f>
        <v>17.311010448325</v>
      </c>
      <c r="C22" s="72" t="n">
        <f aca="false">$C$10*$C$7*0.6*$C$6*$C$5*16/12*(C$15)*C$18*EXP(-$C$9*($A22-C$20))</f>
        <v>42.5220714605647</v>
      </c>
      <c r="D22" s="73"/>
      <c r="E22" s="73"/>
      <c r="F22" s="73"/>
      <c r="G22" s="73"/>
      <c r="H22" s="73"/>
      <c r="I22" s="7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AO22" s="75" t="n">
        <f aca="false">SUM(B22:AB22)</f>
        <v>59.8330819088897</v>
      </c>
    </row>
    <row r="23" customFormat="false" ht="12.75" hidden="false" customHeight="false" outlineLevel="0" collapsed="false">
      <c r="A23" s="70" t="n">
        <v>1984</v>
      </c>
      <c r="B23" s="72" t="n">
        <f aca="false">$C$10*$C$7*0.6*$C$6*$C$5*16/12*(B$15)*B$18*EXP(-$C$9*($A23-B$20))</f>
        <v>16.6193782270231</v>
      </c>
      <c r="C23" s="72" t="n">
        <f aca="false">$C$10*$C$7*0.6*$C$6*$C$5*16/12*(C$15)*C$18*EXP(-$C$9*($A23-C$20))</f>
        <v>40.8231738239179</v>
      </c>
      <c r="D23" s="72" t="n">
        <f aca="false">$C$10*$C$7*0.6*$C$6*$C$5*16/12*(D$15)*D$18*EXP(-$C$9*($A23-D$20))</f>
        <v>44.968428805771</v>
      </c>
      <c r="E23" s="73"/>
      <c r="F23" s="73"/>
      <c r="G23" s="73"/>
      <c r="H23" s="73"/>
      <c r="I23" s="7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AO23" s="75" t="n">
        <f aca="false">SUM(B23:AB23)</f>
        <v>102.410980856712</v>
      </c>
    </row>
    <row r="24" customFormat="false" ht="12.75" hidden="false" customHeight="false" outlineLevel="0" collapsed="false">
      <c r="A24" s="70" t="n">
        <v>1985</v>
      </c>
      <c r="B24" s="72" t="n">
        <f aca="false">$C$10*$C$7*0.6*$C$6*$C$5*16/12*(B$15)*B$18*EXP(-$C$9*($A24-B$20))</f>
        <v>15.9553790044402</v>
      </c>
      <c r="C24" s="72" t="n">
        <f aca="false">$C$10*$C$7*0.6*$C$6*$C$5*16/12*(C$15)*C$18*EXP(-$C$9*($A24-C$20))</f>
        <v>39.1921527765497</v>
      </c>
      <c r="D24" s="72" t="n">
        <f aca="false">$C$10*$C$7*0.6*$C$6*$C$5*16/12*(D$15)*D$18*EXP(-$C$9*($A24-D$20))</f>
        <v>43.1717910880461</v>
      </c>
      <c r="E24" s="72" t="n">
        <f aca="false">$C$10*$C$7*0.6*$C$6*$C$5*16/12*(E$15)*E$18*EXP(-$C$9*($A24-E$20))</f>
        <v>45.5307956602777</v>
      </c>
      <c r="F24" s="73"/>
      <c r="G24" s="73"/>
      <c r="H24" s="73"/>
      <c r="I24" s="7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AO24" s="75" t="n">
        <f aca="false">SUM(B24:AB24)</f>
        <v>143.850118529314</v>
      </c>
    </row>
    <row r="25" customFormat="false" ht="12.75" hidden="false" customHeight="false" outlineLevel="0" collapsed="false">
      <c r="A25" s="70" t="n">
        <v>1986</v>
      </c>
      <c r="B25" s="72" t="n">
        <f aca="false">$C$10*$C$7*0.6*$C$6*$C$5*16/12*(B$15)*B$18*EXP(-$C$9*($A25-B$20))</f>
        <v>15.3179087507253</v>
      </c>
      <c r="C25" s="72" t="n">
        <f aca="false">$C$10*$C$7*0.6*$C$6*$C$5*16/12*(C$15)*C$18*EXP(-$C$9*($A25-C$20))</f>
        <v>37.6262964238334</v>
      </c>
      <c r="D25" s="72" t="n">
        <f aca="false">$C$10*$C$7*0.6*$C$6*$C$5*16/12*(D$15)*D$18*EXP(-$C$9*($A25-D$20))</f>
        <v>41.4469349996659</v>
      </c>
      <c r="E25" s="72" t="n">
        <f aca="false">$C$10*$C$7*0.6*$C$6*$C$5*16/12*(E$15)*E$18*EXP(-$C$9*($A25-E$20))</f>
        <v>43.7116895235122</v>
      </c>
      <c r="F25" s="72" t="n">
        <f aca="false">$C$10*$C$7*0.6*$C$6*$C$5*16/12*(F$15)*F$18*EXP(-$C$9*($A25-F$20))</f>
        <v>45.5307956602777</v>
      </c>
      <c r="G25" s="73"/>
      <c r="H25" s="73"/>
      <c r="I25" s="7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AO25" s="75" t="n">
        <f aca="false">SUM(B25:AB25)</f>
        <v>183.633625358014</v>
      </c>
    </row>
    <row r="26" customFormat="false" ht="12.75" hidden="false" customHeight="false" outlineLevel="0" collapsed="false">
      <c r="A26" s="70" t="n">
        <v>1987</v>
      </c>
      <c r="B26" s="72" t="n">
        <f aca="false">$C$10*$C$7*0.6*$C$6*$C$5*16/12*(B$15)*B$18*EXP(-$C$9*($A26-B$20))</f>
        <v>14.7059075456779</v>
      </c>
      <c r="C26" s="72" t="n">
        <f aca="false">$C$10*$C$7*0.6*$C$6*$C$5*16/12*(C$15)*C$18*EXP(-$C$9*($A26-C$20))</f>
        <v>36.1230012203176</v>
      </c>
      <c r="D26" s="72" t="n">
        <f aca="false">$C$10*$C$7*0.6*$C$6*$C$5*16/12*(D$15)*D$18*EXP(-$C$9*($A26-D$20))</f>
        <v>39.7909926267152</v>
      </c>
      <c r="E26" s="72" t="n">
        <f aca="false">$C$10*$C$7*0.6*$C$6*$C$5*16/12*(E$15)*E$18*EXP(-$C$9*($A26-E$20))</f>
        <v>41.9652627038732</v>
      </c>
      <c r="F26" s="72" t="n">
        <f aca="false">$C$10*$C$7*0.6*$C$6*$C$5*16/12*(F$15)*F$18*EXP(-$C$9*($A26-F$20))</f>
        <v>43.7116895235122</v>
      </c>
      <c r="G26" s="72" t="n">
        <f aca="false">$C$10*$C$7*0.6*$C$6*$C$5*16/12*(G$15)*G$18*EXP(-$C$9*($A26-G$20))</f>
        <v>48.8287019405356</v>
      </c>
      <c r="H26" s="73"/>
      <c r="I26" s="7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AO26" s="75" t="n">
        <f aca="false">SUM(B26:AB26)</f>
        <v>225.125555560632</v>
      </c>
    </row>
    <row r="27" customFormat="false" ht="12.75" hidden="false" customHeight="false" outlineLevel="0" collapsed="false">
      <c r="A27" s="70" t="n">
        <v>1988</v>
      </c>
      <c r="B27" s="72" t="n">
        <f aca="false">$C$10*$C$7*0.6*$C$6*$C$5*16/12*(B$15)*B$18*EXP(-$C$9*($A27-B$20))</f>
        <v>14.118357816421</v>
      </c>
      <c r="C27" s="72" t="n">
        <f aca="false">$C$10*$C$7*0.6*$C$6*$C$5*16/12*(C$15)*C$18*EXP(-$C$9*($A27-C$20))</f>
        <v>34.6797676408176</v>
      </c>
      <c r="D27" s="72" t="n">
        <f aca="false">$C$10*$C$7*0.6*$C$6*$C$5*16/12*(D$15)*D$18*EXP(-$C$9*($A27-D$20))</f>
        <v>38.2012106379415</v>
      </c>
      <c r="E27" s="72" t="n">
        <f aca="false">$C$10*$C$7*0.6*$C$6*$C$5*16/12*(E$15)*E$18*EXP(-$C$9*($A27-E$20))</f>
        <v>40.2886114218445</v>
      </c>
      <c r="F27" s="72" t="n">
        <f aca="false">$C$10*$C$7*0.6*$C$6*$C$5*16/12*(F$15)*F$18*EXP(-$C$9*($A27-F$20))</f>
        <v>41.9652627038732</v>
      </c>
      <c r="G27" s="72" t="n">
        <f aca="false">$C$10*$C$7*0.6*$C$6*$C$5*16/12*(G$15)*G$18*EXP(-$C$9*($A27-G$20))</f>
        <v>46.8778335214314</v>
      </c>
      <c r="H27" s="72" t="n">
        <f aca="false">$C$10*$C$7*0.6*$C$6*$C$5*16/12*(H$15)*H$18*EXP(-$C$9*($A27-H$20))</f>
        <v>51.3710431252419</v>
      </c>
      <c r="I27" s="7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AO27" s="75" t="n">
        <f aca="false">SUM(B27:AB27)</f>
        <v>267.502086867571</v>
      </c>
    </row>
    <row r="28" customFormat="false" ht="12.75" hidden="false" customHeight="false" outlineLevel="0" collapsed="false">
      <c r="A28" s="70" t="n">
        <v>1989</v>
      </c>
      <c r="B28" s="72" t="n">
        <f aca="false">$C$10*$C$7*0.6*$C$6*$C$5*16/12*(B$15)*B$18*EXP(-$C$9*($A28-B$20))</f>
        <v>13.5542826454854</v>
      </c>
      <c r="C28" s="72" t="n">
        <f aca="false">$C$10*$C$7*0.6*$C$6*$C$5*16/12*(C$15)*C$18*EXP(-$C$9*($A28-C$20))</f>
        <v>33.294196024461</v>
      </c>
      <c r="D28" s="72" t="n">
        <f aca="false">$C$10*$C$7*0.6*$C$6*$C$5*16/12*(D$15)*D$18*EXP(-$C$9*($A28-D$20))</f>
        <v>36.6749457067978</v>
      </c>
      <c r="E28" s="72" t="n">
        <f aca="false">$C$10*$C$7*0.6*$C$6*$C$5*16/12*(E$15)*E$18*EXP(-$C$9*($A28-E$20))</f>
        <v>38.678947913522</v>
      </c>
      <c r="F28" s="72" t="n">
        <f aca="false">$C$10*$C$7*0.6*$C$6*$C$5*16/12*(F$15)*F$18*EXP(-$C$9*($A28-F$20))</f>
        <v>40.2886114218445</v>
      </c>
      <c r="G28" s="72" t="n">
        <f aca="false">$C$10*$C$7*0.6*$C$6*$C$5*16/12*(G$15)*G$18*EXP(-$C$9*($A28-G$20))</f>
        <v>45.0049087591808</v>
      </c>
      <c r="H28" s="72" t="n">
        <f aca="false">$C$10*$C$7*0.6*$C$6*$C$5*16/12*(H$15)*H$18*EXP(-$C$9*($A28-H$20))</f>
        <v>49.3185997526632</v>
      </c>
      <c r="I28" s="72" t="n">
        <f aca="false">$C$10*$C$7*0.6*$C$6*$C$5*16/12*(I$15)*I$18*EXP(-$C$9*($A28-I$20))</f>
        <v>58.3200269926362</v>
      </c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AO28" s="75" t="n">
        <f aca="false">SUM(B28:AB28)</f>
        <v>315.134519216591</v>
      </c>
    </row>
    <row r="29" customFormat="false" ht="12" hidden="false" customHeight="true" outlineLevel="0" collapsed="false">
      <c r="A29" s="70" t="n">
        <v>1990</v>
      </c>
      <c r="B29" s="72" t="n">
        <f aca="false">$C$10*$C$7*0.6*$C$6*$C$5*16/12*(B$15)*B$18*EXP(-$C$9*($A29-B$20))</f>
        <v>13.0127441464917</v>
      </c>
      <c r="C29" s="72" t="n">
        <f aca="false">$C$10*$C$7*0.6*$C$6*$C$5*16/12*(C$15)*C$18*EXP(-$C$9*($A29-C$20))</f>
        <v>31.9639825847778</v>
      </c>
      <c r="D29" s="72" t="n">
        <f aca="false">$C$10*$C$7*0.6*$C$6*$C$5*16/12*(D$15)*D$18*EXP(-$C$9*($A29-D$20))</f>
        <v>35.2096601163906</v>
      </c>
      <c r="E29" s="72" t="n">
        <f aca="false">$C$10*$C$7*0.6*$C$6*$C$5*16/12*(E$15)*E$18*EXP(-$C$9*($A29-E$20))</f>
        <v>37.1335957954059</v>
      </c>
      <c r="F29" s="72" t="n">
        <f aca="false">$C$10*$C$7*0.6*$C$6*$C$5*16/12*(F$15)*F$18*EXP(-$C$9*($A29-F$20))</f>
        <v>38.678947913522</v>
      </c>
      <c r="G29" s="72" t="n">
        <f aca="false">$C$10*$C$7*0.6*$C$6*$C$5*16/12*(G$15)*G$18*EXP(-$C$9*($A29-G$20))</f>
        <v>43.2068135464538</v>
      </c>
      <c r="H29" s="72" t="n">
        <f aca="false">$C$10*$C$7*0.6*$C$6*$C$5*16/12*(H$15)*H$18*EXP(-$C$9*($A29-H$20))</f>
        <v>47.3481582928619</v>
      </c>
      <c r="I29" s="72" t="n">
        <f aca="false">$C$10*$C$7*0.6*$C$6*$C$5*16/12*(I$15)*I$18*EXP(-$C$9*($A29-I$20))</f>
        <v>55.9899486915625</v>
      </c>
      <c r="J29" s="72" t="n">
        <f aca="false">$C$10*$C$7*0.6*$C$6*$C$5*16/12*(J$15)*J$18*EXP(-$C$9*($A29-J$20))</f>
        <v>60.4612049507141</v>
      </c>
      <c r="K29" s="69"/>
      <c r="L29" s="69"/>
      <c r="M29" s="69"/>
      <c r="N29" s="69"/>
      <c r="O29" s="69"/>
      <c r="P29" s="69"/>
      <c r="Q29" s="69"/>
      <c r="R29" s="69"/>
      <c r="S29" s="69"/>
      <c r="T29" s="69"/>
      <c r="AO29" s="75" t="n">
        <f aca="false">SUM(B29:AB29)</f>
        <v>363.00505603818</v>
      </c>
    </row>
    <row r="30" customFormat="false" ht="12" hidden="false" customHeight="true" outlineLevel="0" collapsed="false">
      <c r="A30" s="70" t="n">
        <v>1991</v>
      </c>
      <c r="B30" s="72" t="n">
        <f aca="false">$C$10*$C$7*0.6*$C$6*$C$5*16/12*(B$15)*B$18*EXP(-$C$9*($A30-B$20))</f>
        <v>12.4928419047285</v>
      </c>
      <c r="C30" s="72" t="n">
        <f aca="false">$C$10*$C$7*0.6*$C$6*$C$5*16/12*(C$15)*C$18*EXP(-$C$9*($A30-C$20))</f>
        <v>30.6869155792003</v>
      </c>
      <c r="D30" s="72" t="n">
        <f aca="false">$C$10*$C$7*0.6*$C$6*$C$5*16/12*(D$15)*D$18*EXP(-$C$9*($A30-D$20))</f>
        <v>33.8029175400242</v>
      </c>
      <c r="E30" s="72" t="n">
        <f aca="false">$C$10*$C$7*0.6*$C$6*$C$5*16/12*(E$15)*E$18*EXP(-$C$9*($A30-E$20))</f>
        <v>35.6499856143845</v>
      </c>
      <c r="F30" s="72" t="n">
        <f aca="false">$C$10*$C$7*0.6*$C$6*$C$5*16/12*(F$15)*F$18*EXP(-$C$9*($A30-F$20))</f>
        <v>37.1335957954059</v>
      </c>
      <c r="G30" s="72" t="n">
        <f aca="false">$C$10*$C$7*0.6*$C$6*$C$5*16/12*(G$15)*G$18*EXP(-$C$9*($A30-G$20))</f>
        <v>41.4805581948258</v>
      </c>
      <c r="H30" s="72" t="n">
        <f aca="false">$C$10*$C$7*0.6*$C$6*$C$5*16/12*(H$15)*H$18*EXP(-$C$9*($A30-H$20))</f>
        <v>45.4564424977384</v>
      </c>
      <c r="I30" s="72" t="n">
        <f aca="false">$C$10*$C$7*0.6*$C$6*$C$5*16/12*(I$15)*I$18*EXP(-$C$9*($A30-I$20))</f>
        <v>53.7529647385044</v>
      </c>
      <c r="J30" s="72" t="n">
        <f aca="false">$C$10*$C$7*0.6*$C$6*$C$5*16/12*(J$15)*J$18*EXP(-$C$9*($A30-J$20))</f>
        <v>58.0455794961817</v>
      </c>
      <c r="K30" s="72" t="n">
        <f aca="false">$C$10*$C$7*0.6*$C$6*$C$5*16/12*(K$15)*K$18*EXP(-$C$9*($A30-K$20))</f>
        <v>64.155352209421</v>
      </c>
      <c r="L30" s="69"/>
      <c r="M30" s="69"/>
      <c r="N30" s="69"/>
      <c r="O30" s="69"/>
      <c r="P30" s="69"/>
      <c r="Q30" s="69"/>
      <c r="R30" s="69"/>
      <c r="S30" s="69"/>
      <c r="T30" s="69"/>
      <c r="AO30" s="75" t="n">
        <f aca="false">SUM(B30:AB30)</f>
        <v>412.657153570415</v>
      </c>
    </row>
    <row r="31" customFormat="false" ht="12" hidden="false" customHeight="true" outlineLevel="0" collapsed="false">
      <c r="A31" s="70" t="n">
        <v>1992</v>
      </c>
      <c r="B31" s="72" t="n">
        <f aca="false">$C$10*$C$7*0.6*$C$6*$C$5*16/12*(B$15)*B$18*EXP(-$C$9*($A31-B$20))</f>
        <v>11.9937114800353</v>
      </c>
      <c r="C31" s="72" t="n">
        <f aca="false">$C$10*$C$7*0.6*$C$6*$C$5*16/12*(C$15)*C$18*EXP(-$C$9*($A31-C$20))</f>
        <v>29.4608716316039</v>
      </c>
      <c r="D31" s="72" t="n">
        <f aca="false">$C$10*$C$7*0.6*$C$6*$C$5*16/12*(D$15)*D$18*EXP(-$C$9*($A31-D$20))</f>
        <v>32.452378990326</v>
      </c>
      <c r="E31" s="72" t="n">
        <f aca="false">$C$10*$C$7*0.6*$C$6*$C$5*16/12*(E$15)*E$18*EXP(-$C$9*($A31-E$20))</f>
        <v>34.2256505755109</v>
      </c>
      <c r="F31" s="72" t="n">
        <f aca="false">$C$10*$C$7*0.6*$C$6*$C$5*16/12*(F$15)*F$18*EXP(-$C$9*($A31-F$20))</f>
        <v>35.6499856143845</v>
      </c>
      <c r="G31" s="72" t="n">
        <f aca="false">$C$10*$C$7*0.6*$C$6*$C$5*16/12*(G$15)*G$18*EXP(-$C$9*($A31-G$20))</f>
        <v>39.8232724638299</v>
      </c>
      <c r="H31" s="72" t="n">
        <f aca="false">$C$10*$C$7*0.6*$C$6*$C$5*16/12*(H$15)*H$18*EXP(-$C$9*($A31-H$20))</f>
        <v>43.6403070161592</v>
      </c>
      <c r="I31" s="72" t="n">
        <f aca="false">$C$10*$C$7*0.6*$C$6*$C$5*16/12*(I$15)*I$18*EXP(-$C$9*($A31-I$20))</f>
        <v>51.6053557058237</v>
      </c>
      <c r="J31" s="72" t="n">
        <f aca="false">$C$10*$C$7*0.6*$C$6*$C$5*16/12*(J$15)*J$18*EXP(-$C$9*($A31-J$20))</f>
        <v>55.7264662818758</v>
      </c>
      <c r="K31" s="72" t="n">
        <f aca="false">$C$10*$C$7*0.6*$C$6*$C$5*16/12*(K$15)*K$18*EXP(-$C$9*($A31-K$20))</f>
        <v>61.5921333326569</v>
      </c>
      <c r="L31" s="72" t="n">
        <f aca="false">$C$10*$C$7*0.6*$C$6*$C$5*16/12*(L$15)*L$18*EXP(-$C$9*($A31-L$20))</f>
        <v>69.978371805757</v>
      </c>
      <c r="M31" s="69"/>
      <c r="N31" s="69"/>
      <c r="O31" s="69"/>
      <c r="P31" s="69"/>
      <c r="Q31" s="69"/>
      <c r="R31" s="69"/>
      <c r="S31" s="69"/>
      <c r="T31" s="69"/>
      <c r="AO31" s="75" t="n">
        <f aca="false">SUM(B31:AB31)</f>
        <v>466.148504897963</v>
      </c>
    </row>
    <row r="32" customFormat="false" ht="12" hidden="false" customHeight="true" outlineLevel="0" collapsed="false">
      <c r="A32" s="70" t="n">
        <v>1993</v>
      </c>
      <c r="B32" s="72" t="n">
        <f aca="false">$C$10*$C$7*0.6*$C$6*$C$5*16/12*(B$15)*B$18*EXP(-$C$9*($A32-B$20))</f>
        <v>11.5145229695002</v>
      </c>
      <c r="C32" s="72" t="n">
        <f aca="false">$C$10*$C$7*0.6*$C$6*$C$5*16/12*(C$15)*C$18*EXP(-$C$9*($A32-C$20))</f>
        <v>28.2838122017757</v>
      </c>
      <c r="D32" s="72" t="n">
        <f aca="false">$C$10*$C$7*0.6*$C$6*$C$5*16/12*(D$15)*D$18*EXP(-$C$9*($A32-D$20))</f>
        <v>31.1557989302186</v>
      </c>
      <c r="E32" s="72" t="n">
        <f aca="false">$C$10*$C$7*0.6*$C$6*$C$5*16/12*(E$15)*E$18*EXP(-$C$9*($A32-E$20))</f>
        <v>32.8582224404691</v>
      </c>
      <c r="F32" s="72" t="n">
        <f aca="false">$C$10*$C$7*0.6*$C$6*$C$5*16/12*(F$15)*F$18*EXP(-$C$9*($A32-F$20))</f>
        <v>34.2256505755109</v>
      </c>
      <c r="G32" s="72" t="n">
        <f aca="false">$C$10*$C$7*0.6*$C$6*$C$5*16/12*(G$15)*G$18*EXP(-$C$9*($A32-G$20))</f>
        <v>38.2322007886156</v>
      </c>
      <c r="H32" s="72" t="n">
        <f aca="false">$C$10*$C$7*0.6*$C$6*$C$5*16/12*(H$15)*H$18*EXP(-$C$9*($A32-H$20))</f>
        <v>41.8967321641896</v>
      </c>
      <c r="I32" s="72" t="n">
        <f aca="false">$C$10*$C$7*0.6*$C$6*$C$5*16/12*(I$15)*I$18*EXP(-$C$9*($A32-I$20))</f>
        <v>49.5435507693391</v>
      </c>
      <c r="J32" s="72" t="n">
        <f aca="false">$C$10*$C$7*0.6*$C$6*$C$5*16/12*(J$15)*J$18*EXP(-$C$9*($A32-J$20))</f>
        <v>53.5000093240402</v>
      </c>
      <c r="K32" s="72" t="n">
        <f aca="false">$C$10*$C$7*0.6*$C$6*$C$5*16/12*(K$15)*K$18*EXP(-$C$9*($A32-K$20))</f>
        <v>59.131323542336</v>
      </c>
      <c r="L32" s="72" t="n">
        <f aca="false">$C$10*$C$7*0.6*$C$6*$C$5*16/12*(L$15)*L$18*EXP(-$C$9*($A32-L$20))</f>
        <v>67.1825040036099</v>
      </c>
      <c r="M32" s="72" t="n">
        <f aca="false">$C$10*$C$7*0.6*$C$6*$C$5*16/12*(M$15)*M$18*EXP(-$C$9*($A32-M$20))</f>
        <v>73.5999159038164</v>
      </c>
      <c r="N32" s="69"/>
      <c r="O32" s="69"/>
      <c r="P32" s="69"/>
      <c r="Q32" s="69"/>
      <c r="R32" s="69"/>
      <c r="S32" s="69"/>
      <c r="T32" s="69"/>
      <c r="AO32" s="75" t="n">
        <f aca="false">SUM(B32:AB32)</f>
        <v>521.124243613421</v>
      </c>
    </row>
    <row r="33" customFormat="false" ht="12" hidden="false" customHeight="true" outlineLevel="0" collapsed="false">
      <c r="A33" s="70" t="n">
        <v>1994</v>
      </c>
      <c r="B33" s="72" t="n">
        <f aca="false">$C$10*$C$7*0.6*$C$6*$C$5*16/12*(B$15)*B$18*EXP(-$C$9*($A33-B$20))</f>
        <v>11.0544796275821</v>
      </c>
      <c r="C33" s="72" t="n">
        <f aca="false">$C$10*$C$7*0.6*$C$6*$C$5*16/12*(C$15)*C$18*EXP(-$C$9*($A33-C$20))</f>
        <v>27.153780195938</v>
      </c>
      <c r="D33" s="72" t="n">
        <f aca="false">$C$10*$C$7*0.6*$C$6*$C$5*16/12*(D$15)*D$18*EXP(-$C$9*($A33-D$20))</f>
        <v>29.9110215392705</v>
      </c>
      <c r="E33" s="72" t="n">
        <f aca="false">$C$10*$C$7*0.6*$C$6*$C$5*16/12*(E$15)*E$18*EXP(-$C$9*($A33-E$20))</f>
        <v>31.5454275899102</v>
      </c>
      <c r="F33" s="72" t="n">
        <f aca="false">$C$10*$C$7*0.6*$C$6*$C$5*16/12*(F$15)*F$18*EXP(-$C$9*($A33-F$20))</f>
        <v>32.8582224404691</v>
      </c>
      <c r="G33" s="72" t="n">
        <f aca="false">$C$10*$C$7*0.6*$C$6*$C$5*16/12*(G$15)*G$18*EXP(-$C$9*($A33-G$20))</f>
        <v>36.7046976982776</v>
      </c>
      <c r="H33" s="72" t="n">
        <f aca="false">$C$10*$C$7*0.6*$C$6*$C$5*16/12*(H$15)*H$18*EXP(-$C$9*($A33-H$20))</f>
        <v>40.2228189042729</v>
      </c>
      <c r="I33" s="72" t="n">
        <f aca="false">$C$10*$C$7*0.6*$C$6*$C$5*16/12*(I$15)*I$18*EXP(-$C$9*($A33-I$20))</f>
        <v>47.5641217711263</v>
      </c>
      <c r="J33" s="72" t="n">
        <f aca="false">$C$10*$C$7*0.6*$C$6*$C$5*16/12*(J$15)*J$18*EXP(-$C$9*($A33-J$20))</f>
        <v>51.3625066982453</v>
      </c>
      <c r="K33" s="72" t="n">
        <f aca="false">$C$10*$C$7*0.6*$C$6*$C$5*16/12*(K$15)*K$18*EXP(-$C$9*($A33-K$20))</f>
        <v>56.7688312561585</v>
      </c>
      <c r="L33" s="72" t="n">
        <f aca="false">$C$10*$C$7*0.6*$C$6*$C$5*16/12*(L$15)*L$18*EXP(-$C$9*($A33-L$20))</f>
        <v>64.4983403832746</v>
      </c>
      <c r="M33" s="72" t="n">
        <f aca="false">$C$10*$C$7*0.6*$C$6*$C$5*16/12*(M$15)*M$18*EXP(-$C$9*($A33-M$20))</f>
        <v>70.6593554162503</v>
      </c>
      <c r="N33" s="72" t="n">
        <f aca="false">$C$10*$C$7*0.6*$C$6*$C$5*16/12*(N$15)*N$18*EXP(-$C$9*($A33-N$20))</f>
        <v>74.0601461085986</v>
      </c>
      <c r="O33" s="69"/>
      <c r="P33" s="69"/>
      <c r="Q33" s="69"/>
      <c r="R33" s="69"/>
      <c r="S33" s="69"/>
      <c r="T33" s="69"/>
      <c r="AO33" s="75" t="n">
        <f aca="false">SUM(B33:AB33)</f>
        <v>574.363749629374</v>
      </c>
    </row>
    <row r="34" customFormat="false" ht="12" hidden="false" customHeight="true" outlineLevel="0" collapsed="false">
      <c r="A34" s="70" t="n">
        <v>1995</v>
      </c>
      <c r="B34" s="72" t="n">
        <f aca="false">$C$10*$C$7*0.6*$C$6*$C$5*16/12*(B$15)*B$18*EXP(-$C$9*($A34-B$20))</f>
        <v>10.612816541364</v>
      </c>
      <c r="C34" s="72" t="n">
        <f aca="false">$C$10*$C$7*0.6*$C$6*$C$5*16/12*(C$15)*C$18*EXP(-$C$9*($A34-C$20))</f>
        <v>26.0688967126935</v>
      </c>
      <c r="D34" s="72" t="n">
        <f aca="false">$C$10*$C$7*0.6*$C$6*$C$5*16/12*(D$15)*D$18*EXP(-$C$9*($A34-D$20))</f>
        <v>28.715977129219</v>
      </c>
      <c r="E34" s="72" t="n">
        <f aca="false">$C$10*$C$7*0.6*$C$6*$C$5*16/12*(E$15)*E$18*EXP(-$C$9*($A34-E$20))</f>
        <v>30.285083243111</v>
      </c>
      <c r="F34" s="72" t="n">
        <f aca="false">$C$10*$C$7*0.6*$C$6*$C$5*16/12*(F$15)*F$18*EXP(-$C$9*($A34-F$20))</f>
        <v>31.5454275899102</v>
      </c>
      <c r="G34" s="72" t="n">
        <f aca="false">$C$10*$C$7*0.6*$C$6*$C$5*16/12*(G$15)*G$18*EXP(-$C$9*($A34-G$20))</f>
        <v>35.2382234172382</v>
      </c>
      <c r="H34" s="72" t="n">
        <f aca="false">$C$10*$C$7*0.6*$C$6*$C$5*16/12*(H$15)*H$18*EXP(-$C$9*($A34-H$20))</f>
        <v>38.6157840250075</v>
      </c>
      <c r="I34" s="72" t="n">
        <f aca="false">$C$10*$C$7*0.6*$C$6*$C$5*16/12*(I$15)*I$18*EXP(-$C$9*($A34-I$20))</f>
        <v>45.6637775195277</v>
      </c>
      <c r="J34" s="72" t="n">
        <f aca="false">$C$10*$C$7*0.6*$C$6*$C$5*16/12*(J$15)*J$18*EXP(-$C$9*($A34-J$20))</f>
        <v>49.3104043842075</v>
      </c>
      <c r="K34" s="72" t="n">
        <f aca="false">$C$10*$C$7*0.6*$C$6*$C$5*16/12*(K$15)*K$18*EXP(-$C$9*($A34-K$20))</f>
        <v>54.5007283640938</v>
      </c>
      <c r="L34" s="72" t="n">
        <f aca="false">$C$10*$C$7*0.6*$C$6*$C$5*16/12*(L$15)*L$18*EXP(-$C$9*($A34-L$20))</f>
        <v>61.9214179925954</v>
      </c>
      <c r="M34" s="72" t="n">
        <f aca="false">$C$10*$C$7*0.6*$C$6*$C$5*16/12*(M$15)*M$18*EXP(-$C$9*($A34-M$20))</f>
        <v>67.8362800626664</v>
      </c>
      <c r="N34" s="72" t="n">
        <f aca="false">$C$10*$C$7*0.6*$C$6*$C$5*16/12*(N$15)*N$18*EXP(-$C$9*($A34-N$20))</f>
        <v>71.101197899542</v>
      </c>
      <c r="O34" s="72" t="n">
        <f aca="false">$C$10*$C$7*0.6*$C$6*$C$5*16/12*(O$15)*O$18*EXP(-$C$9*($A34-O$20))</f>
        <v>75.6721823873815</v>
      </c>
      <c r="P34" s="69"/>
      <c r="Q34" s="69"/>
      <c r="R34" s="69"/>
      <c r="S34" s="69"/>
      <c r="T34" s="69"/>
      <c r="AO34" s="75" t="n">
        <f aca="false">SUM(B34:AB34)</f>
        <v>627.088197268558</v>
      </c>
    </row>
    <row r="35" customFormat="false" ht="12" hidden="false" customHeight="true" outlineLevel="0" collapsed="false">
      <c r="A35" s="70" t="n">
        <v>1996</v>
      </c>
      <c r="B35" s="72" t="n">
        <f aca="false">$C$10*$C$7*0.6*$C$6*$C$5*16/12*(B$15)*B$18*EXP(-$C$9*($A35-B$20))</f>
        <v>10.1887993587342</v>
      </c>
      <c r="C35" s="72" t="n">
        <f aca="false">$C$10*$C$7*0.6*$C$6*$C$5*16/12*(C$15)*C$18*EXP(-$C$9*($A35-C$20))</f>
        <v>25.0273579189812</v>
      </c>
      <c r="D35" s="72" t="n">
        <f aca="false">$C$10*$C$7*0.6*$C$6*$C$5*16/12*(D$15)*D$18*EXP(-$C$9*($A35-D$20))</f>
        <v>27.5686787027047</v>
      </c>
      <c r="E35" s="72" t="n">
        <f aca="false">$C$10*$C$7*0.6*$C$6*$C$5*16/12*(E$15)*E$18*EXP(-$C$9*($A35-E$20))</f>
        <v>29.0750938286704</v>
      </c>
      <c r="F35" s="72" t="n">
        <f aca="false">$C$10*$C$7*0.6*$C$6*$C$5*16/12*(F$15)*F$18*EXP(-$C$9*($A35-F$20))</f>
        <v>30.285083243111</v>
      </c>
      <c r="G35" s="72" t="n">
        <f aca="false">$C$10*$C$7*0.6*$C$6*$C$5*16/12*(G$15)*G$18*EXP(-$C$9*($A35-G$20))</f>
        <v>33.8303396423685</v>
      </c>
      <c r="H35" s="72" t="n">
        <f aca="false">$C$10*$C$7*0.6*$C$6*$C$5*16/12*(H$15)*H$18*EXP(-$C$9*($A35-H$20))</f>
        <v>37.0729555135087</v>
      </c>
      <c r="I35" s="72" t="n">
        <f aca="false">$C$10*$C$7*0.6*$C$6*$C$5*16/12*(I$15)*I$18*EXP(-$C$9*($A35-I$20))</f>
        <v>43.839358316897</v>
      </c>
      <c r="J35" s="72" t="n">
        <f aca="false">$C$10*$C$7*0.6*$C$6*$C$5*16/12*(J$15)*J$18*EXP(-$C$9*($A35-J$20))</f>
        <v>47.3402903565285</v>
      </c>
      <c r="K35" s="72" t="n">
        <f aca="false">$C$10*$C$7*0.6*$C$6*$C$5*16/12*(K$15)*K$18*EXP(-$C$9*($A35-K$20))</f>
        <v>52.3232436971213</v>
      </c>
      <c r="L35" s="72" t="n">
        <f aca="false">$C$10*$C$7*0.6*$C$6*$C$5*16/12*(L$15)*L$18*EXP(-$C$9*($A35-L$20))</f>
        <v>59.447452189142</v>
      </c>
      <c r="M35" s="72" t="n">
        <f aca="false">$C$10*$C$7*0.6*$C$6*$C$5*16/12*(M$15)*M$18*EXP(-$C$9*($A35-M$20))</f>
        <v>65.1259959227168</v>
      </c>
      <c r="N35" s="72" t="n">
        <f aca="false">$C$10*$C$7*0.6*$C$6*$C$5*16/12*(N$15)*N$18*EXP(-$C$9*($A35-N$20))</f>
        <v>68.2604694748623</v>
      </c>
      <c r="O35" s="72" t="n">
        <f aca="false">$C$10*$C$7*0.6*$C$6*$C$5*16/12*(O$15)*O$18*EXP(-$C$9*($A35-O$20))</f>
        <v>72.6488279880772</v>
      </c>
      <c r="P35" s="72" t="n">
        <f aca="false">$C$10*$C$7*0.6*$C$6*$C$5*16/12*(P$15)*P$18*EXP(-$C$9*($A35-P$20))</f>
        <v>78.9787026019535</v>
      </c>
      <c r="Q35" s="69"/>
      <c r="R35" s="69"/>
      <c r="S35" s="69"/>
      <c r="T35" s="69"/>
      <c r="AO35" s="75" t="n">
        <f aca="false">SUM(B35:AB35)</f>
        <v>681.012648755377</v>
      </c>
    </row>
    <row r="36" customFormat="false" ht="12" hidden="false" customHeight="true" outlineLevel="0" collapsed="false">
      <c r="A36" s="70" t="n">
        <v>1997</v>
      </c>
      <c r="B36" s="72" t="n">
        <f aca="false">$C$10*$C$7*0.6*$C$6*$C$5*16/12*(B$15)*B$18*EXP(-$C$9*($A36-B$20))</f>
        <v>9.78172306738104</v>
      </c>
      <c r="C36" s="72" t="n">
        <f aca="false">$C$10*$C$7*0.6*$C$6*$C$5*16/12*(C$15)*C$18*EXP(-$C$9*($A36-C$20))</f>
        <v>24.027432050847</v>
      </c>
      <c r="D36" s="72" t="n">
        <f aca="false">$C$10*$C$7*0.6*$C$6*$C$5*16/12*(D$15)*D$18*EXP(-$C$9*($A36-D$20))</f>
        <v>26.4672186494959</v>
      </c>
      <c r="E36" s="72" t="n">
        <f aca="false">$C$10*$C$7*0.6*$C$6*$C$5*16/12*(E$15)*E$18*EXP(-$C$9*($A36-E$20))</f>
        <v>27.9134475002072</v>
      </c>
      <c r="F36" s="72" t="n">
        <f aca="false">$C$10*$C$7*0.6*$C$6*$C$5*16/12*(F$15)*F$18*EXP(-$C$9*($A36-F$20))</f>
        <v>29.0750938286704</v>
      </c>
      <c r="G36" s="72" t="n">
        <f aca="false">$C$10*$C$7*0.6*$C$6*$C$5*16/12*(G$15)*G$18*EXP(-$C$9*($A36-G$20))</f>
        <v>32.4787054888283</v>
      </c>
      <c r="H36" s="72" t="n">
        <f aca="false">$C$10*$C$7*0.6*$C$6*$C$5*16/12*(H$15)*H$18*EXP(-$C$9*($A36-H$20))</f>
        <v>35.5917681126592</v>
      </c>
      <c r="I36" s="72" t="n">
        <f aca="false">$C$10*$C$7*0.6*$C$6*$C$5*16/12*(I$15)*I$18*EXP(-$C$9*($A36-I$20))</f>
        <v>42.0878307059771</v>
      </c>
      <c r="J36" s="72" t="n">
        <f aca="false">$C$10*$C$7*0.6*$C$6*$C$5*16/12*(J$15)*J$18*EXP(-$C$9*($A36-J$20))</f>
        <v>45.4488889115291</v>
      </c>
      <c r="K36" s="72" t="n">
        <f aca="false">$C$10*$C$7*0.6*$C$6*$C$5*16/12*(K$15)*K$18*EXP(-$C$9*($A36-K$20))</f>
        <v>50.2327567569172</v>
      </c>
      <c r="L36" s="72" t="n">
        <f aca="false">$C$10*$C$7*0.6*$C$6*$C$5*16/12*(L$15)*L$18*EXP(-$C$9*($A36-L$20))</f>
        <v>57.0723295161445</v>
      </c>
      <c r="M36" s="72" t="n">
        <f aca="false">$C$10*$C$7*0.6*$C$6*$C$5*16/12*(M$15)*M$18*EXP(-$C$9*($A36-M$20))</f>
        <v>62.523996613723</v>
      </c>
      <c r="N36" s="72" t="n">
        <f aca="false">$C$10*$C$7*0.6*$C$6*$C$5*16/12*(N$15)*N$18*EXP(-$C$9*($A36-N$20))</f>
        <v>65.5332375624943</v>
      </c>
      <c r="O36" s="72" t="n">
        <f aca="false">$C$10*$C$7*0.6*$C$6*$C$5*16/12*(O$15)*O$18*EXP(-$C$9*($A36-O$20))</f>
        <v>69.7462666138373</v>
      </c>
      <c r="P36" s="72" t="n">
        <f aca="false">$C$10*$C$7*0.6*$C$6*$C$5*16/12*(P$15)*P$18*EXP(-$C$9*($A36-P$20))</f>
        <v>75.8232417650955</v>
      </c>
      <c r="Q36" s="72" t="n">
        <f aca="false">$C$10*$C$7*0.6*$C$6*$C$5*16/12*(Q$15)*Q$18*EXP(-$C$9*($A36-Q$20))</f>
        <v>82.5141073568718</v>
      </c>
      <c r="R36" s="69"/>
      <c r="S36" s="69"/>
      <c r="T36" s="69"/>
      <c r="AO36" s="75" t="n">
        <f aca="false">SUM(B36:AB36)</f>
        <v>736.318044500679</v>
      </c>
    </row>
    <row r="37" customFormat="false" ht="12" hidden="false" customHeight="true" outlineLevel="0" collapsed="false">
      <c r="A37" s="70" t="n">
        <v>1998</v>
      </c>
      <c r="B37" s="72" t="n">
        <f aca="false">$C$10*$C$7*0.6*$C$6*$C$5*16/12*(B$15)*B$18*EXP(-$C$9*($A37-B$20))</f>
        <v>9.39091082257027</v>
      </c>
      <c r="C37" s="72" t="n">
        <f aca="false">$C$10*$C$7*0.6*$C$6*$C$5*16/12*(C$15)*C$18*EXP(-$C$9*($A37-C$20))</f>
        <v>23.0674565340443</v>
      </c>
      <c r="D37" s="72" t="n">
        <f aca="false">$C$10*$C$7*0.6*$C$6*$C$5*16/12*(D$15)*D$18*EXP(-$C$9*($A37-D$20))</f>
        <v>25.40976557471</v>
      </c>
      <c r="E37" s="72" t="n">
        <f aca="false">$C$10*$C$7*0.6*$C$6*$C$5*16/12*(E$15)*E$18*EXP(-$C$9*($A37-E$20))</f>
        <v>26.7982127912692</v>
      </c>
      <c r="F37" s="72" t="n">
        <f aca="false">$C$10*$C$7*0.6*$C$6*$C$5*16/12*(F$15)*F$18*EXP(-$C$9*($A37-F$20))</f>
        <v>27.9134475002072</v>
      </c>
      <c r="G37" s="72" t="n">
        <f aca="false">$C$10*$C$7*0.6*$C$6*$C$5*16/12*(G$15)*G$18*EXP(-$C$9*($A37-G$20))</f>
        <v>31.1810735978822</v>
      </c>
      <c r="H37" s="72" t="n">
        <f aca="false">$C$10*$C$7*0.6*$C$6*$C$5*16/12*(H$15)*H$18*EXP(-$C$9*($A37-H$20))</f>
        <v>34.1697590558625</v>
      </c>
      <c r="I37" s="72" t="n">
        <f aca="false">$C$10*$C$7*0.6*$C$6*$C$5*16/12*(I$15)*I$18*EXP(-$C$9*($A37-I$20))</f>
        <v>40.4062824261787</v>
      </c>
      <c r="J37" s="72" t="n">
        <f aca="false">$C$10*$C$7*0.6*$C$6*$C$5*16/12*(J$15)*J$18*EXP(-$C$9*($A37-J$20))</f>
        <v>43.6330552207451</v>
      </c>
      <c r="K37" s="72" t="n">
        <f aca="false">$C$10*$C$7*0.6*$C$6*$C$5*16/12*(K$15)*K$18*EXP(-$C$9*($A37-K$20))</f>
        <v>48.2257916960611</v>
      </c>
      <c r="L37" s="72" t="n">
        <f aca="false">$C$10*$C$7*0.6*$C$6*$C$5*16/12*(L$15)*L$18*EXP(-$C$9*($A37-L$20))</f>
        <v>54.7921008630596</v>
      </c>
      <c r="M37" s="72" t="n">
        <f aca="false">$C$10*$C$7*0.6*$C$6*$C$5*16/12*(M$15)*M$18*EXP(-$C$9*($A37-M$20))</f>
        <v>60.0259557979251</v>
      </c>
      <c r="N37" s="72" t="n">
        <f aca="false">$C$10*$C$7*0.6*$C$6*$C$5*16/12*(N$15)*N$18*EXP(-$C$9*($A37-N$20))</f>
        <v>62.9149676007408</v>
      </c>
      <c r="O37" s="72" t="n">
        <f aca="false">$C$10*$C$7*0.6*$C$6*$C$5*16/12*(O$15)*O$18*EXP(-$C$9*($A37-O$20))</f>
        <v>66.9596721831056</v>
      </c>
      <c r="P37" s="72" t="n">
        <f aca="false">$C$10*$C$7*0.6*$C$6*$C$5*16/12*(P$15)*P$18*EXP(-$C$9*($A37-P$20))</f>
        <v>72.7938520431699</v>
      </c>
      <c r="Q37" s="72" t="n">
        <f aca="false">$C$10*$C$7*0.6*$C$6*$C$5*16/12*(Q$15)*Q$18*EXP(-$C$9*($A37-Q$20))</f>
        <v>79.2173953867455</v>
      </c>
      <c r="R37" s="72" t="n">
        <f aca="false">$C$10*$C$7*0.6*$C$6*$C$5*16/12*(R$15)*R$18*EXP(-$C$9*($A37-R$20))</f>
        <v>85.3222499432706</v>
      </c>
      <c r="S37" s="69"/>
      <c r="T37" s="69"/>
      <c r="AO37" s="75" t="n">
        <f aca="false">SUM(B37:AB37)</f>
        <v>792.221949037548</v>
      </c>
    </row>
    <row r="38" customFormat="false" ht="12" hidden="false" customHeight="true" outlineLevel="0" collapsed="false">
      <c r="A38" s="70" t="n">
        <v>1999</v>
      </c>
      <c r="B38" s="72" t="n">
        <f aca="false">$C$10*$C$7*$C$8*$C$6*$C$5*16/12*(B$15)*B$18*EXP(-$C$9*($A38-B$20))</f>
        <v>15.0261880362624</v>
      </c>
      <c r="C38" s="72" t="n">
        <f aca="false">$C$10*$C$7*$C$8*$C$6*$C$5*16/12*(C$15)*C$18*EXP(-$C$9*($A38-C$20))</f>
        <v>36.9097253661271</v>
      </c>
      <c r="D38" s="72" t="n">
        <f aca="false">$C$10*$C$7*$C$8*$C$6*$C$5*16/12*(D$15)*D$18*EXP(-$C$9*($A38-D$20))</f>
        <v>40.6576020895955</v>
      </c>
      <c r="E38" s="72" t="n">
        <f aca="false">$C$10*$C$7*$C$8*$C$6*$C$5*16/12*(E$15)*E$18*EXP(-$C$9*($A38-E$20))</f>
        <v>42.8792256731462</v>
      </c>
      <c r="F38" s="72" t="n">
        <f aca="false">$C$10*$C$7*$C$8*$C$6*$C$5*16/12*(F$15)*F$18*EXP(-$C$9*($A38-F$20))</f>
        <v>44.6636879854486</v>
      </c>
      <c r="G38" s="72" t="n">
        <f aca="false">$C$10*$C$7*$C$8*$C$6*$C$5*16/12*(G$15)*G$18*EXP(-$C$9*($A38-G$20))</f>
        <v>49.8921440003704</v>
      </c>
      <c r="H38" s="72" t="n">
        <f aca="false">$C$10*$C$7*$C$8*$C$6*$C$5*16/12*(H$15)*H$18*EXP(-$C$9*($A38-H$20))</f>
        <v>54.6742732870123</v>
      </c>
      <c r="I38" s="72" t="n">
        <f aca="false">$C$10*$C$7*$C$8*$C$6*$C$5*16/12*(I$15)*I$18*EXP(-$C$9*($A38-I$20))</f>
        <v>64.6531959522866</v>
      </c>
      <c r="J38" s="72" t="n">
        <f aca="false">$C$10*$C$7*$C$8*$C$6*$C$5*16/12*(J$15)*J$18*EXP(-$C$9*($A38-J$20))</f>
        <v>69.8162835033809</v>
      </c>
      <c r="K38" s="72" t="n">
        <f aca="false">$C$10*$C$7*$C$8*$C$6*$C$5*16/12*(K$15)*K$18*EXP(-$C$9*($A38-K$20))</f>
        <v>77.1650192312548</v>
      </c>
      <c r="L38" s="72" t="n">
        <f aca="false">$C$10*$C$7*$C$8*$C$6*$C$5*16/12*(L$15)*L$18*EXP(-$C$9*($A38-L$20))</f>
        <v>87.6716248323234</v>
      </c>
      <c r="M38" s="72" t="n">
        <f aca="false">$C$10*$C$7*$C$8*$C$6*$C$5*16/12*(M$15)*M$18*EXP(-$C$9*($A38-M$20))</f>
        <v>96.0461999818171</v>
      </c>
      <c r="N38" s="72" t="n">
        <f aca="false">$C$10*$C$7*$C$8*$C$6*$C$5*16/12*(N$15)*N$18*EXP(-$C$9*($A38-N$20))</f>
        <v>100.668843664446</v>
      </c>
      <c r="O38" s="72" t="n">
        <f aca="false">$C$10*$C$7*$C$8*$C$6*$C$5*16/12*(O$15)*O$18*EXP(-$C$9*($A38-O$20))</f>
        <v>107.140685720456</v>
      </c>
      <c r="P38" s="72" t="n">
        <f aca="false">$C$10*$C$7*$C$8*$C$6*$C$5*16/12*(P$15)*P$18*EXP(-$C$9*($A38-P$20))</f>
        <v>116.475827462405</v>
      </c>
      <c r="Q38" s="72" t="n">
        <f aca="false">$C$10*$C$7*$C$8*$C$6*$C$5*16/12*(Q$15)*Q$18*EXP(-$C$9*($A38-Q$20))</f>
        <v>126.753996637185</v>
      </c>
      <c r="R38" s="72" t="n">
        <f aca="false">$C$10*$C$7*$C$8*$C$6*$C$5*16/12*(R$15)*R$18*EXP(-$C$9*($A38-R$20))</f>
        <v>136.522238955056</v>
      </c>
      <c r="S38" s="72" t="n">
        <f aca="false">$C$10*$C$7*$C$8*$C$6*$C$5*16/12*(S$15)*S$18*EXP(-$C$9*($A38-S$20))</f>
        <v>151.439118052218</v>
      </c>
      <c r="T38" s="69"/>
      <c r="AO38" s="75" t="n">
        <f aca="false">SUM(B38:AB38)</f>
        <v>1419.05588043079</v>
      </c>
      <c r="AR38" s="0" t="s">
        <v>65</v>
      </c>
      <c r="AS38" s="0" t="s">
        <v>66</v>
      </c>
      <c r="AT38" s="0" t="s">
        <v>67</v>
      </c>
      <c r="AU38" s="0" t="s">
        <v>68</v>
      </c>
      <c r="AW38" s="0" t="s">
        <v>66</v>
      </c>
      <c r="AX38" s="0" t="s">
        <v>67</v>
      </c>
      <c r="AZ38" s="0" t="s">
        <v>66</v>
      </c>
      <c r="BA38" s="0" t="s">
        <v>67</v>
      </c>
    </row>
    <row r="39" customFormat="false" ht="12" hidden="false" customHeight="true" outlineLevel="0" collapsed="false">
      <c r="A39" s="70" t="n">
        <v>2000</v>
      </c>
      <c r="B39" s="72" t="n">
        <f aca="false">$C$10*$C$7*$C$8*$C$6*$C$5*16/12*(B$15)*B$18*EXP(-$C$9*($A39-B$20))</f>
        <v>14.4258420402708</v>
      </c>
      <c r="C39" s="72" t="n">
        <f aca="false">$C$10*$C$7*$C$8*$C$6*$C$5*16/12*(C$15)*C$18*EXP(-$C$9*($A39-C$20))</f>
        <v>35.4350595504706</v>
      </c>
      <c r="D39" s="72" t="n">
        <f aca="false">$C$10*$C$7*$C$8*$C$6*$C$5*16/12*(D$15)*D$18*EXP(-$C$9*($A39-D$20))</f>
        <v>39.0331961815766</v>
      </c>
      <c r="E39" s="72" t="n">
        <f aca="false">$C$10*$C$7*$C$8*$C$6*$C$5*16/12*(E$15)*E$18*EXP(-$C$9*($A39-E$20))</f>
        <v>41.166058542403</v>
      </c>
      <c r="F39" s="72" t="n">
        <f aca="false">$C$10*$C$7*$C$8*$C$6*$C$5*16/12*(F$15)*F$18*EXP(-$C$9*($A39-F$20))</f>
        <v>42.8792256731462</v>
      </c>
      <c r="G39" s="72" t="n">
        <f aca="false">$C$10*$C$7*$C$8*$C$6*$C$5*16/12*(G$15)*G$18*EXP(-$C$9*($A39-G$20))</f>
        <v>47.8987875476379</v>
      </c>
      <c r="H39" s="72" t="n">
        <f aca="false">$C$10*$C$7*$C$8*$C$6*$C$5*16/12*(H$15)*H$18*EXP(-$C$9*($A39-H$20))</f>
        <v>52.4898549253897</v>
      </c>
      <c r="I39" s="72" t="n">
        <f aca="false">$C$10*$C$7*$C$8*$C$6*$C$5*16/12*(I$15)*I$18*EXP(-$C$9*($A39-I$20))</f>
        <v>62.0700865685665</v>
      </c>
      <c r="J39" s="72" t="n">
        <f aca="false">$C$10*$C$7*$C$8*$C$6*$C$5*16/12*(J$15)*J$18*EXP(-$C$9*($A39-J$20))</f>
        <v>67.0268916659358</v>
      </c>
      <c r="K39" s="72" t="n">
        <f aca="false">$C$10*$C$7*$C$8*$C$6*$C$5*16/12*(K$15)*K$18*EXP(-$C$9*($A39-K$20))</f>
        <v>74.0820210540526</v>
      </c>
      <c r="L39" s="72" t="n">
        <f aca="false">$C$10*$C$7*$C$8*$C$6*$C$5*16/12*(L$15)*L$18*EXP(-$C$9*($A39-L$20))</f>
        <v>84.1688529514485</v>
      </c>
      <c r="M39" s="72" t="n">
        <f aca="false">$C$10*$C$7*$C$8*$C$6*$C$5*16/12*(M$15)*M$18*EXP(-$C$9*($A39-M$20))</f>
        <v>92.2088360775364</v>
      </c>
      <c r="N39" s="72" t="n">
        <f aca="false">$C$10*$C$7*$C$8*$C$6*$C$5*16/12*(N$15)*N$18*EXP(-$C$9*($A39-N$20))</f>
        <v>96.6467898295549</v>
      </c>
      <c r="O39" s="72" t="n">
        <f aca="false">$C$10*$C$7*$C$8*$C$6*$C$5*16/12*(O$15)*O$18*EXP(-$C$9*($A39-O$20))</f>
        <v>102.860060353274</v>
      </c>
      <c r="P39" s="72" t="n">
        <f aca="false">$C$10*$C$7*$C$8*$C$6*$C$5*16/12*(P$15)*P$18*EXP(-$C$9*($A39-P$20))</f>
        <v>111.822232253953</v>
      </c>
      <c r="Q39" s="72" t="n">
        <f aca="false">$C$10*$C$7*$C$8*$C$6*$C$5*16/12*(Q$15)*Q$18*EXP(-$C$9*($A39-Q$20))</f>
        <v>121.689754517133</v>
      </c>
      <c r="R39" s="72" t="n">
        <f aca="false">$C$10*$C$7*$C$8*$C$6*$C$5*16/12*(R$15)*R$18*EXP(-$C$9*($A39-R$20))</f>
        <v>131.0677231908</v>
      </c>
      <c r="S39" s="72" t="n">
        <f aca="false">$C$10*$C$7*$C$8*$C$6*$C$5*16/12*(S$15)*S$18*EXP(-$C$9*($A39-S$20))</f>
        <v>145.388623546244</v>
      </c>
      <c r="T39" s="72" t="n">
        <f aca="false">$C$10*$C$7*$C$8*$C$6*$C$5*16/12*(T$15)*T$18*EXP(-$C$9*($A39-T$20))</f>
        <v>164.435904182812</v>
      </c>
      <c r="AO39" s="75" t="n">
        <f aca="false">SUM(B39:AB39)</f>
        <v>1526.79580065221</v>
      </c>
      <c r="AQ39" s="70" t="n">
        <v>2000</v>
      </c>
      <c r="AR39" s="80" t="n">
        <v>80176</v>
      </c>
      <c r="AS39" s="0" t="n">
        <v>0.25</v>
      </c>
      <c r="AT39" s="0" t="n">
        <v>0.47</v>
      </c>
      <c r="AU39" s="81" t="n">
        <f aca="false">SW_CH4!D21</f>
        <v>0</v>
      </c>
      <c r="AV39" s="81" t="n">
        <f aca="false">1-AU39</f>
        <v>1</v>
      </c>
      <c r="AW39" s="82" t="n">
        <f aca="false">AO39*1000/(AR39*AS39)*(1-AU39)</f>
        <v>76.1722111680406</v>
      </c>
      <c r="AX39" s="82" t="n">
        <f aca="false">SW_FOOD!AO39*1000/(SW_PAPER!AR39*SW_PAPER!AT39)*(1-SW_PAPER!AU39)</f>
        <v>36.1835656293199</v>
      </c>
      <c r="AZ39" s="80" t="n">
        <f aca="false">AR39*AS39</f>
        <v>20044</v>
      </c>
      <c r="BA39" s="80" t="n">
        <f aca="false">AR39*AT39</f>
        <v>37682.72</v>
      </c>
    </row>
    <row r="40" customFormat="false" ht="12.75" hidden="false" customHeight="false" outlineLevel="0" collapsed="false">
      <c r="A40" s="76" t="n">
        <v>2001</v>
      </c>
      <c r="B40" s="72" t="n">
        <f aca="false">$C$10*$C$7*$C$8*$C$6*$C$5*16/12*(B$15)*B$18*EXP(-$C$9*($A40-B$20))</f>
        <v>13.8494818558526</v>
      </c>
      <c r="C40" s="72" t="n">
        <f aca="false">$C$10*$C$7*$C$8*$C$6*$C$5*16/12*(C$15)*C$18*EXP(-$C$9*($A40-C$20))</f>
        <v>34.0193115199316</v>
      </c>
      <c r="D40" s="72" t="n">
        <f aca="false">$C$10*$C$7*$C$8*$C$6*$C$5*16/12*(D$15)*D$18*EXP(-$C$9*($A40-D$20))</f>
        <v>37.4736906714758</v>
      </c>
      <c r="E40" s="72" t="n">
        <f aca="false">$C$10*$C$7*$C$8*$C$6*$C$5*16/12*(E$15)*E$18*EXP(-$C$9*($A40-E$20))</f>
        <v>39.5213381145044</v>
      </c>
      <c r="F40" s="72" t="n">
        <f aca="false">$C$10*$C$7*$C$8*$C$6*$C$5*16/12*(F$15)*F$18*EXP(-$C$9*($A40-F$20))</f>
        <v>41.166058542403</v>
      </c>
      <c r="G40" s="72" t="n">
        <f aca="false">$C$10*$C$7*$C$8*$C$6*$C$5*16/12*(G$15)*G$18*EXP(-$C$9*($A40-G$20))</f>
        <v>45.9850722894714</v>
      </c>
      <c r="H40" s="72" t="n">
        <f aca="false">$C$10*$C$7*$C$8*$C$6*$C$5*16/12*(H$15)*H$18*EXP(-$C$9*($A40-H$20))</f>
        <v>50.3927113146091</v>
      </c>
      <c r="I40" s="72" t="n">
        <f aca="false">$C$10*$C$7*$C$8*$C$6*$C$5*16/12*(I$15)*I$18*EXP(-$C$9*($A40-I$20))</f>
        <v>59.5901809629424</v>
      </c>
      <c r="J40" s="72" t="n">
        <f aca="false">$C$10*$C$7*$C$8*$C$6*$C$5*16/12*(J$15)*J$18*EXP(-$C$9*($A40-J$20))</f>
        <v>64.3489452740568</v>
      </c>
      <c r="K40" s="72" t="n">
        <f aca="false">$C$10*$C$7*$C$8*$C$6*$C$5*16/12*(K$15)*K$18*EXP(-$C$9*($A40-K$20))</f>
        <v>71.1221988684502</v>
      </c>
      <c r="L40" s="72" t="n">
        <f aca="false">$C$10*$C$7*$C$8*$C$6*$C$5*16/12*(L$15)*L$18*EXP(-$C$9*($A40-L$20))</f>
        <v>80.8060284124064</v>
      </c>
      <c r="M40" s="72" t="n">
        <f aca="false">$C$10*$C$7*$C$8*$C$6*$C$5*16/12*(M$15)*M$18*EXP(-$C$9*($A40-M$20))</f>
        <v>88.5247875749755</v>
      </c>
      <c r="N40" s="72" t="n">
        <f aca="false">$C$10*$C$7*$C$8*$C$6*$C$5*16/12*(N$15)*N$18*EXP(-$C$9*($A40-N$20))</f>
        <v>92.7854303710157</v>
      </c>
      <c r="O40" s="72" t="n">
        <f aca="false">$C$10*$C$7*$C$8*$C$6*$C$5*16/12*(O$15)*O$18*EXP(-$C$9*($A40-O$20))</f>
        <v>98.7504601518452</v>
      </c>
      <c r="P40" s="72" t="n">
        <f aca="false">$C$10*$C$7*$C$8*$C$6*$C$5*16/12*(P$15)*P$18*EXP(-$C$9*($A40-P$20))</f>
        <v>107.354563592115</v>
      </c>
      <c r="Q40" s="72" t="n">
        <f aca="false">$C$10*$C$7*$C$8*$C$6*$C$5*16/12*(Q$15)*Q$18*EXP(-$C$9*($A40-Q$20))</f>
        <v>116.827845648347</v>
      </c>
      <c r="R40" s="72" t="n">
        <f aca="false">$C$10*$C$7*$C$8*$C$6*$C$5*16/12*(R$15)*R$18*EXP(-$C$9*($A40-R$20))</f>
        <v>125.831133402928</v>
      </c>
      <c r="S40" s="72" t="n">
        <f aca="false">$C$10*$C$7*$C$8*$C$6*$C$5*16/12*(S$15)*S$18*EXP(-$C$9*($A40-S$20))</f>
        <v>139.57986634195</v>
      </c>
      <c r="T40" s="72" t="n">
        <f aca="false">$C$10*$C$7*$C$8*$C$6*$C$5*16/12*(T$15)*T$18*EXP(-$C$9*($A40-T$20))</f>
        <v>157.866145010681</v>
      </c>
      <c r="U40" s="72" t="n">
        <f aca="false">$C$10*$C$7*$C$8*$C$6*$C$5*16/12*(U$15)*U$18*EXP(-$C$9*($A40-U$20))</f>
        <v>172.957546343553</v>
      </c>
      <c r="AO40" s="75" t="n">
        <f aca="false">SUM(B40:AB40)</f>
        <v>1638.75279626351</v>
      </c>
      <c r="AQ40" s="76" t="n">
        <v>2001</v>
      </c>
      <c r="AR40" s="80" t="n">
        <v>84331</v>
      </c>
      <c r="AS40" s="0" t="n">
        <v>0.25</v>
      </c>
      <c r="AT40" s="0" t="n">
        <v>0.47</v>
      </c>
      <c r="AU40" s="81" t="n">
        <f aca="false">SW_CH4!D22</f>
        <v>0</v>
      </c>
      <c r="AV40" s="81" t="n">
        <f aca="false">1-AU40</f>
        <v>1</v>
      </c>
      <c r="AW40" s="82" t="n">
        <f aca="false">AO40*1000/(AR40*AS40)*(1-AU40)</f>
        <v>77.7295559764981</v>
      </c>
      <c r="AX40" s="82" t="n">
        <f aca="false">SW_FOOD!AO40*1000/(SW_PAPER!AR40*SW_PAPER!AT40)*(1-SW_PAPER!AU40)</f>
        <v>36.7917059441924</v>
      </c>
      <c r="AZ40" s="80" t="n">
        <f aca="false">AR40*AS40</f>
        <v>21082.75</v>
      </c>
      <c r="BA40" s="80" t="n">
        <f aca="false">AR40*AT40</f>
        <v>39635.57</v>
      </c>
    </row>
    <row r="41" customFormat="false" ht="12.75" hidden="false" customHeight="false" outlineLevel="0" collapsed="false">
      <c r="A41" s="77" t="n">
        <v>2002</v>
      </c>
      <c r="B41" s="72" t="n">
        <f aca="false">$C$10*$C$7*$C$8*$C$6*$C$5*16/12*(B$15)*B$18*EXP(-$C$9*($A41-B$20))</f>
        <v>13.2961491703668</v>
      </c>
      <c r="C41" s="72" t="n">
        <f aca="false">$C$10*$C$7*$C$8*$C$6*$C$5*16/12*(C$15)*C$18*EXP(-$C$9*($A41-C$20))</f>
        <v>32.6601273137914</v>
      </c>
      <c r="D41" s="72" t="n">
        <f aca="false">$C$10*$C$7*$C$8*$C$6*$C$5*16/12*(D$15)*D$18*EXP(-$C$9*($A41-D$20))</f>
        <v>35.9764925733717</v>
      </c>
      <c r="E41" s="72" t="n">
        <f aca="false">$C$10*$C$7*$C$8*$C$6*$C$5*16/12*(E$15)*E$18*EXP(-$C$9*($A41-E$20))</f>
        <v>37.942329716898</v>
      </c>
      <c r="F41" s="72" t="n">
        <f aca="false">$C$10*$C$7*$C$8*$C$6*$C$5*16/12*(F$15)*F$18*EXP(-$C$9*($A41-F$20))</f>
        <v>39.5213381145044</v>
      </c>
      <c r="G41" s="72" t="n">
        <f aca="false">$C$10*$C$7*$C$8*$C$6*$C$5*16/12*(G$15)*G$18*EXP(-$C$9*($A41-G$20))</f>
        <v>44.1478162962851</v>
      </c>
      <c r="H41" s="72" t="n">
        <f aca="false">$C$10*$C$7*$C$8*$C$6*$C$5*16/12*(H$15)*H$18*EXP(-$C$9*($A41-H$20))</f>
        <v>48.3793555392206</v>
      </c>
      <c r="I41" s="72" t="n">
        <f aca="false">$C$10*$C$7*$C$8*$C$6*$C$5*16/12*(I$15)*I$18*EXP(-$C$9*($A41-I$20))</f>
        <v>57.2093558025504</v>
      </c>
      <c r="J41" s="72" t="n">
        <f aca="false">$C$10*$C$7*$C$8*$C$6*$C$5*16/12*(J$15)*J$18*EXP(-$C$9*($A41-J$20))</f>
        <v>61.7779917129587</v>
      </c>
      <c r="K41" s="72" t="n">
        <f aca="false">$C$10*$C$7*$C$8*$C$6*$C$5*16/12*(K$15)*K$18*EXP(-$C$9*($A41-K$20))</f>
        <v>68.2806313854834</v>
      </c>
      <c r="L41" s="72" t="n">
        <f aca="false">$C$10*$C$7*$C$8*$C$6*$C$5*16/12*(L$15)*L$18*EXP(-$C$9*($A41-L$20))</f>
        <v>77.577559855225</v>
      </c>
      <c r="M41" s="72" t="n">
        <f aca="false">$C$10*$C$7*$C$8*$C$6*$C$5*16/12*(M$15)*M$18*EXP(-$C$9*($A41-M$20))</f>
        <v>84.9879290158796</v>
      </c>
      <c r="N41" s="72" t="n">
        <f aca="false">$C$10*$C$7*$C$8*$C$6*$C$5*16/12*(N$15)*N$18*EXP(-$C$9*($A41-N$20))</f>
        <v>89.0783450160897</v>
      </c>
      <c r="O41" s="72" t="n">
        <f aca="false">$C$10*$C$7*$C$8*$C$6*$C$5*16/12*(O$15)*O$18*EXP(-$C$9*($A41-O$20))</f>
        <v>94.8050520941652</v>
      </c>
      <c r="P41" s="72" t="n">
        <f aca="false">$C$10*$C$7*$C$8*$C$6*$C$5*16/12*(P$15)*P$18*EXP(-$C$9*($A41-P$20))</f>
        <v>103.065393095352</v>
      </c>
      <c r="Q41" s="72" t="n">
        <f aca="false">$C$10*$C$7*$C$8*$C$6*$C$5*16/12*(Q$15)*Q$18*EXP(-$C$9*($A41-Q$20))</f>
        <v>112.160186147079</v>
      </c>
      <c r="R41" s="72" t="n">
        <f aca="false">$C$10*$C$7*$C$8*$C$6*$C$5*16/12*(R$15)*R$18*EXP(-$C$9*($A41-R$20))</f>
        <v>120.803762726665</v>
      </c>
      <c r="S41" s="72" t="n">
        <f aca="false">$C$10*$C$7*$C$8*$C$6*$C$5*16/12*(S$15)*S$18*EXP(-$C$9*($A41-S$20))</f>
        <v>134.003188233224</v>
      </c>
      <c r="T41" s="72" t="n">
        <f aca="false">$C$10*$C$7*$C$8*$C$6*$C$5*16/12*(T$15)*T$18*EXP(-$C$9*($A41-T$20))</f>
        <v>151.558869484042</v>
      </c>
      <c r="U41" s="72" t="n">
        <f aca="false">$C$10*$C$7*$C$8*$C$6*$C$5*16/12*(U$15)*U$18*EXP(-$C$9*($A41-U$20))</f>
        <v>166.047319333662</v>
      </c>
      <c r="V41" s="72" t="n">
        <f aca="false">$C$10*$C$7*$C$8*$C$6*$C$5*16/12*(V$15)*V$18*EXP(-$C$9*($A41-V$20))</f>
        <v>199.04956356833</v>
      </c>
      <c r="AO41" s="75" t="n">
        <f aca="false">SUM(B41:AB41)</f>
        <v>1772.32875619514</v>
      </c>
      <c r="AQ41" s="77" t="n">
        <v>2002</v>
      </c>
      <c r="AR41" s="80" t="n">
        <v>97053</v>
      </c>
      <c r="AS41" s="0" t="n">
        <v>0.25</v>
      </c>
      <c r="AT41" s="0" t="n">
        <v>0.47</v>
      </c>
      <c r="AU41" s="81" t="n">
        <f aca="false">SW_CH4!D23</f>
        <v>0</v>
      </c>
      <c r="AV41" s="81" t="n">
        <f aca="false">1-AU41</f>
        <v>1</v>
      </c>
      <c r="AW41" s="82" t="n">
        <f aca="false">AO41*1000/(AR41*AS41)*(1-AU41)</f>
        <v>73.0458102766589</v>
      </c>
      <c r="AX41" s="82" t="n">
        <f aca="false">SW_FOOD!AO41*1000/(SW_PAPER!AR41*SW_PAPER!AT41)*(1-SW_PAPER!AU41)</f>
        <v>34.496337444162</v>
      </c>
      <c r="AZ41" s="80" t="n">
        <f aca="false">AR41*AS41</f>
        <v>24263.25</v>
      </c>
      <c r="BA41" s="80" t="n">
        <f aca="false">AR41*AT41</f>
        <v>45614.91</v>
      </c>
    </row>
    <row r="42" customFormat="false" ht="12.75" hidden="false" customHeight="false" outlineLevel="0" collapsed="false">
      <c r="A42" s="77" t="n">
        <v>2003</v>
      </c>
      <c r="B42" s="72" t="n">
        <f aca="false">$C$10*$C$7*$C$8*$C$6*$C$5*16/12*(B$15)*B$18*EXP(-$C$9*($A42-B$20))</f>
        <v>12.7649239589378</v>
      </c>
      <c r="C42" s="72" t="n">
        <f aca="false">$C$10*$C$7*$C$8*$C$6*$C$5*16/12*(C$15)*C$18*EXP(-$C$9*($A42-C$20))</f>
        <v>31.3552470198612</v>
      </c>
      <c r="D42" s="72" t="n">
        <f aca="false">$C$10*$C$7*$C$8*$C$6*$C$5*16/12*(D$15)*D$18*EXP(-$C$9*($A42-D$20))</f>
        <v>34.5391124997216</v>
      </c>
      <c r="E42" s="72" t="n">
        <f aca="false">$C$10*$C$7*$C$8*$C$6*$C$5*16/12*(E$15)*E$18*EXP(-$C$9*($A42-E$20))</f>
        <v>36.4264079362601</v>
      </c>
      <c r="F42" s="72" t="n">
        <f aca="false">$C$10*$C$7*$C$8*$C$6*$C$5*16/12*(F$15)*F$18*EXP(-$C$9*($A42-F$20))</f>
        <v>37.942329716898</v>
      </c>
      <c r="G42" s="72" t="n">
        <f aca="false">$C$10*$C$7*$C$8*$C$6*$C$5*16/12*(G$15)*G$18*EXP(-$C$9*($A42-G$20))</f>
        <v>42.3839647671226</v>
      </c>
      <c r="H42" s="72" t="n">
        <f aca="false">$C$10*$C$7*$C$8*$C$6*$C$5*16/12*(H$15)*H$18*EXP(-$C$9*($A42-H$20))</f>
        <v>46.4464399975988</v>
      </c>
      <c r="I42" s="72" t="n">
        <f aca="false">$C$10*$C$7*$C$8*$C$6*$C$5*16/12*(I$15)*I$18*EXP(-$C$9*($A42-I$20))</f>
        <v>54.9236524953356</v>
      </c>
      <c r="J42" s="72" t="n">
        <f aca="false">$C$10*$C$7*$C$8*$C$6*$C$5*16/12*(J$15)*J$18*EXP(-$C$9*($A42-J$20))</f>
        <v>59.3097562645688</v>
      </c>
      <c r="K42" s="72" t="n">
        <f aca="false">$C$10*$C$7*$C$8*$C$6*$C$5*16/12*(K$15)*K$18*EXP(-$C$9*($A42-K$20))</f>
        <v>65.5525939379867</v>
      </c>
      <c r="L42" s="72" t="n">
        <f aca="false">$C$10*$C$7*$C$8*$C$6*$C$5*16/12*(L$15)*L$18*EXP(-$C$9*($A42-L$20))</f>
        <v>74.4780793132882</v>
      </c>
      <c r="M42" s="72" t="n">
        <f aca="false">$C$10*$C$7*$C$8*$C$6*$C$5*16/12*(M$15)*M$18*EXP(-$C$9*($A42-M$20))</f>
        <v>81.5923796743456</v>
      </c>
      <c r="N42" s="72" t="n">
        <f aca="false">$C$10*$C$7*$C$8*$C$6*$C$5*16/12*(N$15)*N$18*EXP(-$C$9*($A42-N$20))</f>
        <v>85.5193700032051</v>
      </c>
      <c r="O42" s="72" t="n">
        <f aca="false">$C$10*$C$7*$C$8*$C$6*$C$5*16/12*(O$15)*O$18*EXP(-$C$9*($A42-O$20))</f>
        <v>91.0172761600994</v>
      </c>
      <c r="P42" s="72" t="n">
        <f aca="false">$C$10*$C$7*$C$8*$C$6*$C$5*16/12*(P$15)*P$18*EXP(-$C$9*($A42-P$20))</f>
        <v>98.9475891705795</v>
      </c>
      <c r="Q42" s="72" t="n">
        <f aca="false">$C$10*$C$7*$C$8*$C$6*$C$5*16/12*(Q$15)*Q$18*EXP(-$C$9*($A42-Q$20))</f>
        <v>107.67901510752</v>
      </c>
      <c r="R42" s="72" t="n">
        <f aca="false">$C$10*$C$7*$C$8*$C$6*$C$5*16/12*(R$15)*R$18*EXP(-$C$9*($A42-R$20))</f>
        <v>115.977252165327</v>
      </c>
      <c r="S42" s="72" t="n">
        <f aca="false">$C$10*$C$7*$C$8*$C$6*$C$5*16/12*(S$15)*S$18*EXP(-$C$9*($A42-S$20))</f>
        <v>128.649316891286</v>
      </c>
      <c r="T42" s="72" t="n">
        <f aca="false">$C$10*$C$7*$C$8*$C$6*$C$5*16/12*(T$15)*T$18*EXP(-$C$9*($A42-T$20))</f>
        <v>145.503590511613</v>
      </c>
      <c r="U42" s="72" t="n">
        <f aca="false">$C$10*$C$7*$C$8*$C$6*$C$5*16/12*(U$15)*U$18*EXP(-$C$9*($A42-U$20))</f>
        <v>159.413178787402</v>
      </c>
      <c r="V42" s="72" t="n">
        <f aca="false">$C$10*$C$7*$C$8*$C$6*$C$5*16/12*(V$15)*V$18*EXP(-$C$9*($A42-V$20))</f>
        <v>191.096874023668</v>
      </c>
      <c r="W42" s="72" t="n">
        <f aca="false">$C$10*$C$7*$C$8*$C$6*$C$5*16/12*(W$15)*W$18*EXP(-$C$9*($A42-W$20))</f>
        <v>217.444415202431</v>
      </c>
      <c r="AO42" s="75" t="n">
        <f aca="false">SUM(B42:AB42)</f>
        <v>1918.96276560506</v>
      </c>
      <c r="AQ42" s="77" t="n">
        <v>2003</v>
      </c>
      <c r="AR42" s="80" t="n">
        <v>106022</v>
      </c>
      <c r="AS42" s="0" t="n">
        <v>0.25</v>
      </c>
      <c r="AT42" s="0" t="n">
        <v>0.47</v>
      </c>
      <c r="AU42" s="81" t="n">
        <f aca="false">SW_CH4!D24</f>
        <v>0</v>
      </c>
      <c r="AV42" s="81" t="n">
        <f aca="false">1-AU42</f>
        <v>1</v>
      </c>
      <c r="AW42" s="82" t="n">
        <f aca="false">AO42*1000/(AR42*AS42)*(1-AU42)</f>
        <v>72.3986631304845</v>
      </c>
      <c r="AX42" s="82" t="n">
        <f aca="false">SW_FOOD!AO42*1000/(SW_PAPER!AR42*SW_PAPER!AT42)*(1-SW_PAPER!AU42)</f>
        <v>34.1274328620047</v>
      </c>
      <c r="AZ42" s="80" t="n">
        <f aca="false">AR42*AS42</f>
        <v>26505.5</v>
      </c>
      <c r="BA42" s="80" t="n">
        <f aca="false">AR42*AT42</f>
        <v>49830.34</v>
      </c>
    </row>
    <row r="43" customFormat="false" ht="12.75" hidden="false" customHeight="false" outlineLevel="0" collapsed="false">
      <c r="A43" s="77" t="n">
        <v>2004</v>
      </c>
      <c r="B43" s="72" t="n">
        <f aca="false">$C$10*$C$7*$C$8*$C$6*$C$5*16/12*(B$15)*B$18*EXP(-$C$9*($A43-B$20))</f>
        <v>12.2549229547316</v>
      </c>
      <c r="C43" s="72" t="n">
        <f aca="false">$C$10*$C$7*$C$8*$C$6*$C$5*16/12*(C$15)*C$18*EXP(-$C$9*($A43-C$20))</f>
        <v>30.1025010169314</v>
      </c>
      <c r="D43" s="72" t="n">
        <f aca="false">$C$10*$C$7*$C$8*$C$6*$C$5*16/12*(D$15)*D$18*EXP(-$C$9*($A43-D$20))</f>
        <v>33.1591605222627</v>
      </c>
      <c r="E43" s="72" t="n">
        <f aca="false">$C$10*$C$7*$C$8*$C$6*$C$5*16/12*(E$15)*E$18*EXP(-$C$9*($A43-E$20))</f>
        <v>34.9710522532277</v>
      </c>
      <c r="F43" s="72" t="n">
        <f aca="false">$C$10*$C$7*$C$8*$C$6*$C$5*16/12*(F$15)*F$18*EXP(-$C$9*($A43-F$20))</f>
        <v>36.4264079362601</v>
      </c>
      <c r="G43" s="72" t="n">
        <f aca="false">$C$10*$C$7*$C$8*$C$6*$C$5*16/12*(G$15)*G$18*EXP(-$C$9*($A43-G$20))</f>
        <v>40.6905849504463</v>
      </c>
      <c r="H43" s="72" t="n">
        <f aca="false">$C$10*$C$7*$C$8*$C$6*$C$5*16/12*(H$15)*H$18*EXP(-$C$9*($A43-H$20))</f>
        <v>44.5907508358947</v>
      </c>
      <c r="I43" s="72" t="n">
        <f aca="false">$C$10*$C$7*$C$8*$C$6*$C$5*16/12*(I$15)*I$18*EXP(-$C$9*($A43-I$20))</f>
        <v>52.7292706081109</v>
      </c>
      <c r="J43" s="72" t="n">
        <f aca="false">$C$10*$C$7*$C$8*$C$6*$C$5*16/12*(J$15)*J$18*EXP(-$C$9*($A43-J$20))</f>
        <v>56.9401349999646</v>
      </c>
      <c r="K43" s="72" t="n">
        <f aca="false">$C$10*$C$7*$C$8*$C$6*$C$5*16/12*(K$15)*K$18*EXP(-$C$9*($A43-K$20))</f>
        <v>62.9335506249017</v>
      </c>
      <c r="L43" s="72" t="n">
        <f aca="false">$C$10*$C$7*$C$8*$C$6*$C$5*16/12*(L$15)*L$18*EXP(-$C$9*($A43-L$20))</f>
        <v>71.5024332880309</v>
      </c>
      <c r="M43" s="72" t="n">
        <f aca="false">$C$10*$C$7*$C$8*$C$6*$C$5*16/12*(M$15)*M$18*EXP(-$C$9*($A43-M$20))</f>
        <v>78.3324937789538</v>
      </c>
      <c r="N43" s="72" t="n">
        <f aca="false">$C$10*$C$7*$C$8*$C$6*$C$5*16/12*(N$15)*N$18*EXP(-$C$9*($A43-N$20))</f>
        <v>82.1025878334863</v>
      </c>
      <c r="O43" s="72" t="n">
        <f aca="false">$C$10*$C$7*$C$8*$C$6*$C$5*16/12*(O$15)*O$18*EXP(-$C$9*($A43-O$20))</f>
        <v>87.3808344240512</v>
      </c>
      <c r="P43" s="72" t="n">
        <f aca="false">$C$10*$C$7*$C$8*$C$6*$C$5*16/12*(P$15)*P$18*EXP(-$C$9*($A43-P$20))</f>
        <v>94.9943051554841</v>
      </c>
      <c r="Q43" s="72" t="n">
        <f aca="false">$C$10*$C$7*$C$8*$C$6*$C$5*16/12*(Q$15)*Q$18*EXP(-$C$9*($A43-Q$20))</f>
        <v>103.376881697762</v>
      </c>
      <c r="R43" s="72" t="n">
        <f aca="false">$C$10*$C$7*$C$8*$C$6*$C$5*16/12*(R$15)*R$18*EXP(-$C$9*($A43-R$20))</f>
        <v>111.343576691845</v>
      </c>
      <c r="S43" s="72" t="n">
        <f aca="false">$C$10*$C$7*$C$8*$C$6*$C$5*16/12*(S$15)*S$18*EXP(-$C$9*($A43-S$20))</f>
        <v>123.509350447612</v>
      </c>
      <c r="T43" s="72" t="n">
        <f aca="false">$C$10*$C$7*$C$8*$C$6*$C$5*16/12*(T$15)*T$18*EXP(-$C$9*($A43-T$20))</f>
        <v>139.69023999615</v>
      </c>
      <c r="U43" s="72" t="n">
        <f aca="false">$C$10*$C$7*$C$8*$C$6*$C$5*16/12*(U$15)*U$18*EXP(-$C$9*($A43-U$20))</f>
        <v>153.044094135836</v>
      </c>
      <c r="V43" s="72" t="n">
        <f aca="false">$C$10*$C$7*$C$8*$C$6*$C$5*16/12*(V$15)*V$18*EXP(-$C$9*($A43-V$20))</f>
        <v>183.46192077473</v>
      </c>
      <c r="W43" s="72" t="n">
        <f aca="false">$C$10*$C$7*$C$8*$C$6*$C$5*16/12*(W$15)*W$18*EXP(-$C$9*($A43-W$20))</f>
        <v>208.756790390171</v>
      </c>
      <c r="X43" s="72" t="n">
        <f aca="false">$C$10*$C$7*$C$8*$C$6*$C$5*16/12*(X$15)*X$18*EXP(-$C$9*($A43-X$20))</f>
        <v>239.563767959011</v>
      </c>
      <c r="AO43" s="75" t="n">
        <f aca="false">SUM(B43:AB43)</f>
        <v>2081.85761327586</v>
      </c>
      <c r="AQ43" s="77" t="n">
        <v>2004</v>
      </c>
      <c r="AR43" s="80" t="n">
        <v>116807</v>
      </c>
      <c r="AS43" s="0" t="n">
        <v>0.25</v>
      </c>
      <c r="AT43" s="0" t="n">
        <v>0.47</v>
      </c>
      <c r="AU43" s="81" t="n">
        <f aca="false">SW_CH4!D25</f>
        <v>0</v>
      </c>
      <c r="AV43" s="81" t="n">
        <f aca="false">1-AU43</f>
        <v>1</v>
      </c>
      <c r="AW43" s="82" t="n">
        <f aca="false">AO43*1000/(AR43*AS43)*(1-AU43)</f>
        <v>71.2922209551091</v>
      </c>
      <c r="AX43" s="82" t="n">
        <f aca="false">SW_FOOD!AO43*1000/(SW_PAPER!AR43*SW_PAPER!AT43)*(1-SW_PAPER!AU43)</f>
        <v>33.5594927051411</v>
      </c>
      <c r="AZ43" s="80" t="n">
        <f aca="false">AR43*AS43</f>
        <v>29201.75</v>
      </c>
      <c r="BA43" s="80" t="n">
        <f aca="false">AR43*AT43</f>
        <v>54899.29</v>
      </c>
    </row>
    <row r="44" customFormat="false" ht="12.75" hidden="false" customHeight="false" outlineLevel="0" collapsed="false">
      <c r="A44" s="77" t="n">
        <v>2005</v>
      </c>
      <c r="B44" s="72" t="n">
        <f aca="false">$C$10*$C$7*$C$8*$C$6*$C$5*16/12*(B$15)*B$18*EXP(-$C$9*($A44-B$20))</f>
        <v>11.7652981803508</v>
      </c>
      <c r="C44" s="72" t="n">
        <f aca="false">$C$10*$C$7*$C$8*$C$6*$C$5*16/12*(C$15)*C$18*EXP(-$C$9*($A44-C$20))</f>
        <v>28.899806367348</v>
      </c>
      <c r="D44" s="72" t="n">
        <f aca="false">$C$10*$C$7*$C$8*$C$6*$C$5*16/12*(D$15)*D$18*EXP(-$C$9*($A44-D$20))</f>
        <v>31.8343421982846</v>
      </c>
      <c r="E44" s="72" t="n">
        <f aca="false">$C$10*$C$7*$C$8*$C$6*$C$5*16/12*(E$15)*E$18*EXP(-$C$9*($A44-E$20))</f>
        <v>33.5738428515371</v>
      </c>
      <c r="F44" s="72" t="n">
        <f aca="false">$C$10*$C$7*$C$8*$C$6*$C$5*16/12*(F$15)*F$18*EXP(-$C$9*($A44-F$20))</f>
        <v>34.9710522532277</v>
      </c>
      <c r="G44" s="72" t="n">
        <f aca="false">$C$10*$C$7*$C$8*$C$6*$C$5*16/12*(G$15)*G$18*EXP(-$C$9*($A44-G$20))</f>
        <v>39.0648612678595</v>
      </c>
      <c r="H44" s="72" t="n">
        <f aca="false">$C$10*$C$7*$C$8*$C$6*$C$5*16/12*(H$15)*H$18*EXP(-$C$9*($A44-H$20))</f>
        <v>42.8092026043683</v>
      </c>
      <c r="I44" s="72" t="n">
        <f aca="false">$C$10*$C$7*$C$8*$C$6*$C$5*16/12*(I$15)*I$18*EXP(-$C$9*($A44-I$20))</f>
        <v>50.6225615475867</v>
      </c>
      <c r="J44" s="72" t="n">
        <f aca="false">$C$10*$C$7*$C$8*$C$6*$C$5*16/12*(J$15)*J$18*EXP(-$C$9*($A44-J$20))</f>
        <v>54.6651879557807</v>
      </c>
      <c r="K44" s="72" t="n">
        <f aca="false">$C$10*$C$7*$C$8*$C$6*$C$5*16/12*(K$15)*K$18*EXP(-$C$9*($A44-K$20))</f>
        <v>60.4191467694453</v>
      </c>
      <c r="L44" s="72" t="n">
        <f aca="false">$C$10*$C$7*$C$8*$C$6*$C$5*16/12*(L$15)*L$18*EXP(-$C$9*($A44-L$20))</f>
        <v>68.6456741802299</v>
      </c>
      <c r="M44" s="72" t="n">
        <f aca="false">$C$10*$C$7*$C$8*$C$6*$C$5*16/12*(M$15)*M$18*EXP(-$C$9*($A44-M$20))</f>
        <v>75.2028511255583</v>
      </c>
      <c r="N44" s="72" t="n">
        <f aca="false">$C$10*$C$7*$C$8*$C$6*$C$5*16/12*(N$15)*N$18*EXP(-$C$9*($A44-N$20))</f>
        <v>78.8223174317431</v>
      </c>
      <c r="O44" s="72" t="n">
        <f aca="false">$C$10*$C$7*$C$8*$C$6*$C$5*16/12*(O$15)*O$18*EXP(-$C$9*($A44-O$20))</f>
        <v>83.8896805834176</v>
      </c>
      <c r="P44" s="72" t="n">
        <f aca="false">$C$10*$C$7*$C$8*$C$6*$C$5*16/12*(P$15)*P$18*EXP(-$C$9*($A44-P$20))</f>
        <v>91.1989679345957</v>
      </c>
      <c r="Q44" s="72" t="n">
        <f aca="false">$C$10*$C$7*$C$8*$C$6*$C$5*16/12*(Q$15)*Q$18*EXP(-$C$9*($A44-Q$20))</f>
        <v>99.246632771316</v>
      </c>
      <c r="R44" s="72" t="n">
        <f aca="false">$C$10*$C$7*$C$8*$C$6*$C$5*16/12*(R$15)*R$18*EXP(-$C$9*($A44-R$20))</f>
        <v>106.895031905569</v>
      </c>
      <c r="S44" s="72" t="n">
        <f aca="false">$C$10*$C$7*$C$8*$C$6*$C$5*16/12*(S$15)*S$18*EXP(-$C$9*($A44-S$20))</f>
        <v>118.574742692817</v>
      </c>
      <c r="T44" s="72" t="n">
        <f aca="false">$C$10*$C$7*$C$8*$C$6*$C$5*16/12*(T$15)*T$18*EXP(-$C$9*($A44-T$20))</f>
        <v>134.109152094255</v>
      </c>
      <c r="U44" s="72" t="n">
        <f aca="false">$C$10*$C$7*$C$8*$C$6*$C$5*16/12*(U$15)*U$18*EXP(-$C$9*($A44-U$20))</f>
        <v>146.929475517803</v>
      </c>
      <c r="V44" s="72" t="n">
        <f aca="false">$C$10*$C$7*$C$8*$C$6*$C$5*16/12*(V$15)*V$18*EXP(-$C$9*($A44-V$20))</f>
        <v>176.132009203796</v>
      </c>
      <c r="W44" s="72" t="n">
        <f aca="false">$C$10*$C$7*$C$8*$C$6*$C$5*16/12*(W$15)*W$18*EXP(-$C$9*($A44-W$20))</f>
        <v>200.416264972525</v>
      </c>
      <c r="X44" s="72" t="n">
        <f aca="false">$C$10*$C$7*$C$8*$C$6*$C$5*16/12*(X$15)*X$18*EXP(-$C$9*($A44-X$20))</f>
        <v>229.992401719499</v>
      </c>
      <c r="Y44" s="72" t="n">
        <f aca="false">$C$10*$C$7*$C$8*$C$6*$C$5*16/12*(Y$15)*Y$18*EXP(-$C$9*($A44-Y$20))</f>
        <v>228.080573143611</v>
      </c>
      <c r="AO44" s="75" t="n">
        <f aca="false">SUM(B44:AB44)</f>
        <v>2226.76107727252</v>
      </c>
      <c r="AQ44" s="77" t="n">
        <v>2005</v>
      </c>
      <c r="AR44" s="80" t="n">
        <v>111208</v>
      </c>
      <c r="AS44" s="0" t="n">
        <v>0.25</v>
      </c>
      <c r="AT44" s="0" t="n">
        <v>0.47</v>
      </c>
      <c r="AU44" s="81" t="n">
        <f aca="false">SW_CH4!D26</f>
        <v>0</v>
      </c>
      <c r="AV44" s="81" t="n">
        <f aca="false">1-AU44</f>
        <v>1</v>
      </c>
      <c r="AW44" s="82" t="n">
        <f aca="false">AO44*1000/(AR44*AS44)*(1-AU44)</f>
        <v>80.0935571999325</v>
      </c>
      <c r="AX44" s="82" t="n">
        <f aca="false">SW_FOOD!AO44*1000/(SW_PAPER!AR44*SW_PAPER!AT44)*(1-SW_PAPER!AU44)</f>
        <v>37.5924128253863</v>
      </c>
      <c r="AZ44" s="80" t="n">
        <f aca="false">AR44*AS44</f>
        <v>27802</v>
      </c>
      <c r="BA44" s="80" t="n">
        <f aca="false">AR44*AT44</f>
        <v>52267.76</v>
      </c>
    </row>
    <row r="45" customFormat="false" ht="12.75" hidden="false" customHeight="false" outlineLevel="0" collapsed="false">
      <c r="A45" s="77" t="n">
        <v>2006</v>
      </c>
      <c r="B45" s="72" t="n">
        <f aca="false">$C$10*$C$7*$C$8*$C$6*$C$5*16/12*(B$15)*B$18*EXP(-$C$9*($A45-B$20))</f>
        <v>11.2952355379045</v>
      </c>
      <c r="C45" s="72" t="n">
        <f aca="false">$C$10*$C$7*$C$8*$C$6*$C$5*16/12*(C$15)*C$18*EXP(-$C$9*($A45-C$20))</f>
        <v>27.7451633537175</v>
      </c>
      <c r="D45" s="72" t="n">
        <f aca="false">$C$10*$C$7*$C$8*$C$6*$C$5*16/12*(D$15)*D$18*EXP(-$C$9*($A45-D$20))</f>
        <v>30.5624547556648</v>
      </c>
      <c r="E45" s="72" t="n">
        <f aca="false">$C$10*$C$7*$C$8*$C$6*$C$5*16/12*(E$15)*E$18*EXP(-$C$9*($A45-E$20))</f>
        <v>32.2324565946017</v>
      </c>
      <c r="F45" s="72" t="n">
        <f aca="false">$C$10*$C$7*$C$8*$C$6*$C$5*16/12*(F$15)*F$18*EXP(-$C$9*($A45-F$20))</f>
        <v>33.5738428515371</v>
      </c>
      <c r="G45" s="72" t="n">
        <f aca="false">$C$10*$C$7*$C$8*$C$6*$C$5*16/12*(G$15)*G$18*EXP(-$C$9*($A45-G$20))</f>
        <v>37.5040906326507</v>
      </c>
      <c r="H45" s="72" t="n">
        <f aca="false">$C$10*$C$7*$C$8*$C$6*$C$5*16/12*(H$15)*H$18*EXP(-$C$9*($A45-H$20))</f>
        <v>41.0988331272193</v>
      </c>
      <c r="I45" s="72" t="n">
        <f aca="false">$C$10*$C$7*$C$8*$C$6*$C$5*16/12*(I$15)*I$18*EXP(-$C$9*($A45-I$20))</f>
        <v>48.6000224938635</v>
      </c>
      <c r="J45" s="72" t="n">
        <f aca="false">$C$10*$C$7*$C$8*$C$6*$C$5*16/12*(J$15)*J$18*EXP(-$C$9*($A45-J$20))</f>
        <v>52.4811325832418</v>
      </c>
      <c r="K45" s="72" t="n">
        <f aca="false">$C$10*$C$7*$C$8*$C$6*$C$5*16/12*(K$15)*K$18*EXP(-$C$9*($A45-K$20))</f>
        <v>58.0052016785994</v>
      </c>
      <c r="L45" s="72" t="n">
        <f aca="false">$C$10*$C$7*$C$8*$C$6*$C$5*16/12*(L$15)*L$18*EXP(-$C$9*($A45-L$20))</f>
        <v>65.9030520636433</v>
      </c>
      <c r="M45" s="72" t="n">
        <f aca="false">$C$10*$C$7*$C$8*$C$6*$C$5*16/12*(M$15)*M$18*EXP(-$C$9*($A45-M$20))</f>
        <v>72.1982480651265</v>
      </c>
      <c r="N45" s="72" t="n">
        <f aca="false">$C$10*$C$7*$C$8*$C$6*$C$5*16/12*(N$15)*N$18*EXP(-$C$9*($A45-N$20))</f>
        <v>75.6731047005618</v>
      </c>
      <c r="O45" s="72" t="n">
        <f aca="false">$C$10*$C$7*$C$8*$C$6*$C$5*16/12*(O$15)*O$18*EXP(-$C$9*($A45-O$20))</f>
        <v>80.5380099054169</v>
      </c>
      <c r="P45" s="72" t="n">
        <f aca="false">$C$10*$C$7*$C$8*$C$6*$C$5*16/12*(P$15)*P$18*EXP(-$C$9*($A45-P$20))</f>
        <v>87.5552670101851</v>
      </c>
      <c r="Q45" s="72" t="n">
        <f aca="false">$C$10*$C$7*$C$8*$C$6*$C$5*16/12*(Q$15)*Q$18*EXP(-$C$9*($A45-Q$20))</f>
        <v>95.2814009735963</v>
      </c>
      <c r="R45" s="72" t="n">
        <f aca="false">$C$10*$C$7*$C$8*$C$6*$C$5*16/12*(R$15)*R$18*EXP(-$C$9*($A45-R$20))</f>
        <v>102.624221222179</v>
      </c>
      <c r="S45" s="72" t="n">
        <f aca="false">$C$10*$C$7*$C$8*$C$6*$C$5*16/12*(S$15)*S$18*EXP(-$C$9*($A45-S$20))</f>
        <v>113.837288866899</v>
      </c>
      <c r="T45" s="72" t="n">
        <f aca="false">$C$10*$C$7*$C$8*$C$6*$C$5*16/12*(T$15)*T$18*EXP(-$C$9*($A45-T$20))</f>
        <v>128.751047144995</v>
      </c>
      <c r="U45" s="72" t="n">
        <f aca="false">$C$10*$C$7*$C$8*$C$6*$C$5*16/12*(U$15)*U$18*EXP(-$C$9*($A45-U$20))</f>
        <v>141.059156172179</v>
      </c>
      <c r="V45" s="72" t="n">
        <f aca="false">$C$10*$C$7*$C$8*$C$6*$C$5*16/12*(V$15)*V$18*EXP(-$C$9*($A45-V$20))</f>
        <v>169.094951885182</v>
      </c>
      <c r="W45" s="72" t="n">
        <f aca="false">$C$10*$C$7*$C$8*$C$6*$C$5*16/12*(W$15)*W$18*EXP(-$C$9*($A45-W$20))</f>
        <v>192.408971178685</v>
      </c>
      <c r="X45" s="72" t="n">
        <f aca="false">$C$10*$C$7*$C$8*$C$6*$C$5*16/12*(X$15)*X$18*EXP(-$C$9*($A45-X$20))</f>
        <v>220.803443272582</v>
      </c>
      <c r="Y45" s="72" t="n">
        <f aca="false">$C$10*$C$7*$C$8*$C$6*$C$5*16/12*(Y$15)*Y$18*EXP(-$C$9*($A45-Y$20))</f>
        <v>218.967998582466</v>
      </c>
      <c r="Z45" s="72" t="n">
        <f aca="false">$C$10*$C$7*$C$8*$C$6*$C$5*16/12*(Z$15)*Z$18*EXP(-$C$9*($A45-Z$20))</f>
        <v>212.208373701499</v>
      </c>
      <c r="AO45" s="75" t="n">
        <f aca="false">SUM(B45:AB45)</f>
        <v>2350.0029683542</v>
      </c>
      <c r="AQ45" s="77" t="n">
        <v>2006</v>
      </c>
      <c r="AR45" s="80" t="n">
        <v>103469</v>
      </c>
      <c r="AS45" s="0" t="n">
        <v>0.25</v>
      </c>
      <c r="AT45" s="0" t="n">
        <v>0.47</v>
      </c>
      <c r="AU45" s="81" t="n">
        <f aca="false">SW_CH4!D27</f>
        <v>0</v>
      </c>
      <c r="AV45" s="81" t="n">
        <f aca="false">1-AU45</f>
        <v>1</v>
      </c>
      <c r="AW45" s="82" t="n">
        <f aca="false">AO45*1000/(AR45*AS45)*(1-AU45)</f>
        <v>90.8485814438796</v>
      </c>
      <c r="AX45" s="82" t="n">
        <f aca="false">SW_FOOD!AO45*1000/(SW_PAPER!AR45*SW_PAPER!AT45)*(1-SW_PAPER!AU45)</f>
        <v>42.4581176824765</v>
      </c>
      <c r="AZ45" s="80" t="n">
        <f aca="false">AR45*AS45</f>
        <v>25867.25</v>
      </c>
      <c r="BA45" s="80" t="n">
        <f aca="false">AR45*AT45</f>
        <v>48630.43</v>
      </c>
    </row>
    <row r="46" customFormat="false" ht="12.75" hidden="false" customHeight="false" outlineLevel="0" collapsed="false">
      <c r="A46" s="77" t="n">
        <v>2007</v>
      </c>
      <c r="B46" s="72" t="n">
        <f aca="false">$C$10*$C$7*$C$8*$C$6*$C$5*16/12*(B$15)*B$18*EXP(-$C$9*($A46-B$20))</f>
        <v>10.8439534554098</v>
      </c>
      <c r="C46" s="72" t="n">
        <f aca="false">$C$10*$C$7*$C$8*$C$6*$C$5*16/12*(C$15)*C$18*EXP(-$C$9*($A46-C$20))</f>
        <v>26.6366521539815</v>
      </c>
      <c r="D46" s="72" t="n">
        <f aca="false">$C$10*$C$7*$C$8*$C$6*$C$5*16/12*(D$15)*D$18*EXP(-$C$9*($A46-D$20))</f>
        <v>29.3413834303255</v>
      </c>
      <c r="E46" s="72" t="n">
        <f aca="false">$C$10*$C$7*$C$8*$C$6*$C$5*16/12*(E$15)*E$18*EXP(-$C$9*($A46-E$20))</f>
        <v>30.9446631628383</v>
      </c>
      <c r="F46" s="72" t="n">
        <f aca="false">$C$10*$C$7*$C$8*$C$6*$C$5*16/12*(F$15)*F$18*EXP(-$C$9*($A46-F$20))</f>
        <v>32.2324565946017</v>
      </c>
      <c r="G46" s="72" t="n">
        <f aca="false">$C$10*$C$7*$C$8*$C$6*$C$5*16/12*(G$15)*G$18*EXP(-$C$9*($A46-G$20))</f>
        <v>36.0056779553782</v>
      </c>
      <c r="H46" s="72" t="n">
        <f aca="false">$C$10*$C$7*$C$8*$C$6*$C$5*16/12*(H$15)*H$18*EXP(-$C$9*($A46-H$20))</f>
        <v>39.4567985773849</v>
      </c>
      <c r="I46" s="72" t="n">
        <f aca="false">$C$10*$C$7*$C$8*$C$6*$C$5*16/12*(I$15)*I$18*EXP(-$C$9*($A46-I$20))</f>
        <v>46.6582905763021</v>
      </c>
      <c r="J46" s="72" t="n">
        <f aca="false">$C$10*$C$7*$C$8*$C$6*$C$5*16/12*(J$15)*J$18*EXP(-$C$9*($A46-J$20))</f>
        <v>50.3843374589284</v>
      </c>
      <c r="K46" s="72" t="n">
        <f aca="false">$C$10*$C$7*$C$8*$C$6*$C$5*16/12*(K$15)*K$18*EXP(-$C$9*($A46-K$20))</f>
        <v>55.6877016918835</v>
      </c>
      <c r="L46" s="72" t="n">
        <f aca="false">$C$10*$C$7*$C$8*$C$6*$C$5*16/12*(L$15)*L$18*EXP(-$C$9*($A46-L$20))</f>
        <v>63.2700067873197</v>
      </c>
      <c r="M46" s="72" t="n">
        <f aca="false">$C$10*$C$7*$C$8*$C$6*$C$5*16/12*(M$15)*M$18*EXP(-$C$9*($A46-M$20))</f>
        <v>69.3136888516452</v>
      </c>
      <c r="N46" s="72" t="n">
        <f aca="false">$C$10*$C$7*$C$8*$C$6*$C$5*16/12*(N$15)*N$18*EXP(-$C$9*($A46-N$20))</f>
        <v>72.6497134517903</v>
      </c>
      <c r="O46" s="72" t="n">
        <f aca="false">$C$10*$C$7*$C$8*$C$6*$C$5*16/12*(O$15)*O$18*EXP(-$C$9*($A46-O$20))</f>
        <v>77.3202495755741</v>
      </c>
      <c r="P46" s="72" t="n">
        <f aca="false">$C$10*$C$7*$C$8*$C$6*$C$5*16/12*(P$15)*P$18*EXP(-$C$9*($A46-P$20))</f>
        <v>84.057144009815</v>
      </c>
      <c r="Q46" s="72" t="n">
        <f aca="false">$C$10*$C$7*$C$8*$C$6*$C$5*16/12*(Q$15)*Q$18*EXP(-$C$9*($A46-Q$20))</f>
        <v>91.4745933235842</v>
      </c>
      <c r="R46" s="72" t="n">
        <f aca="false">$C$10*$C$7*$C$8*$C$6*$C$5*16/12*(R$15)*R$18*EXP(-$C$9*($A46-R$20))</f>
        <v>98.5240435754059</v>
      </c>
      <c r="S46" s="72" t="n">
        <f aca="false">$C$10*$C$7*$C$8*$C$6*$C$5*16/12*(S$15)*S$18*EXP(-$C$9*($A46-S$20))</f>
        <v>109.289112017198</v>
      </c>
      <c r="T46" s="72" t="n">
        <f aca="false">$C$10*$C$7*$C$8*$C$6*$C$5*16/12*(T$15)*T$18*EXP(-$C$9*($A46-T$20))</f>
        <v>123.607016240638</v>
      </c>
      <c r="U46" s="72" t="n">
        <f aca="false">$C$10*$C$7*$C$8*$C$6*$C$5*16/12*(U$15)*U$18*EXP(-$C$9*($A46-U$20))</f>
        <v>135.423375533633</v>
      </c>
      <c r="V46" s="72" t="n">
        <f aca="false">$C$10*$C$7*$C$8*$C$6*$C$5*16/12*(V$15)*V$18*EXP(-$C$9*($A46-V$20))</f>
        <v>162.33904832124</v>
      </c>
      <c r="W46" s="72" t="n">
        <f aca="false">$C$10*$C$7*$C$8*$C$6*$C$5*16/12*(W$15)*W$18*EXP(-$C$9*($A46-W$20))</f>
        <v>184.721595301236</v>
      </c>
      <c r="X46" s="72" t="n">
        <f aca="false">$C$10*$C$7*$C$8*$C$6*$C$5*16/12*(X$15)*X$18*EXP(-$C$9*($A46-X$20))</f>
        <v>211.981614159973</v>
      </c>
      <c r="Y46" s="72" t="n">
        <f aca="false">$C$10*$C$7*$C$8*$C$6*$C$5*16/12*(Y$15)*Y$18*EXP(-$C$9*($A46-Y$20))</f>
        <v>210.219501566321</v>
      </c>
      <c r="Z46" s="72" t="n">
        <f aca="false">$C$10*$C$7*$C$8*$C$6*$C$5*16/12*(Z$15)*Z$18*EXP(-$C$9*($A46-Z$20))</f>
        <v>203.729946094968</v>
      </c>
      <c r="AA46" s="72" t="n">
        <f aca="false">$C$10*$C$7*$C$8*$C$6*$C$5*16/12*(AA$15)*AA$18*EXP(-$C$9*($A46-AA$20))</f>
        <v>212.32322615902</v>
      </c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75" t="n">
        <f aca="false">SUM(B46:AB46)</f>
        <v>2468.4357900264</v>
      </c>
      <c r="AQ46" s="77" t="n">
        <v>2007</v>
      </c>
      <c r="AR46" s="80" t="n">
        <v>103525</v>
      </c>
      <c r="AS46" s="0" t="n">
        <v>0.25</v>
      </c>
      <c r="AT46" s="0" t="n">
        <v>0.47</v>
      </c>
      <c r="AU46" s="81" t="n">
        <f aca="false">SW_CH4!D28</f>
        <v>0.0305558931642211</v>
      </c>
      <c r="AV46" s="81" t="n">
        <f aca="false">1-AU46</f>
        <v>0.969444106835779</v>
      </c>
      <c r="AW46" s="82" t="n">
        <f aca="false">AO46*1000/(AR46*AS46)*(1-AU46)</f>
        <v>92.4611651192894</v>
      </c>
      <c r="AX46" s="82" t="n">
        <f aca="false">SW_FOOD!AO46*1000/(SW_PAPER!AR46*SW_PAPER!AT46)*(1-SW_PAPER!AU46)</f>
        <v>43.0192050158138</v>
      </c>
      <c r="AZ46" s="80" t="n">
        <f aca="false">AR46*AS46</f>
        <v>25881.25</v>
      </c>
      <c r="BA46" s="80" t="n">
        <f aca="false">AR46*AT46</f>
        <v>48656.75</v>
      </c>
    </row>
    <row r="47" customFormat="false" ht="12.75" hidden="false" customHeight="false" outlineLevel="0" collapsed="false">
      <c r="A47" s="77" t="n">
        <v>2008</v>
      </c>
      <c r="B47" s="72" t="n">
        <f aca="false">$C$10*$C$7*$C$8*$C$6*$C$5*16/12*(B$15)*B$18*EXP(-$C$9*($A47-B$20))</f>
        <v>10.4107015872737</v>
      </c>
      <c r="C47" s="72" t="n">
        <f aca="false">$C$10*$C$7*$C$8*$C$6*$C$5*16/12*(C$15)*C$18*EXP(-$C$9*($A47-C$20))</f>
        <v>25.5724296493335</v>
      </c>
      <c r="D47" s="72" t="n">
        <f aca="false">$C$10*$C$7*$C$8*$C$6*$C$5*16/12*(D$15)*D$18*EXP(-$C$9*($A47-D$20))</f>
        <v>28.1690979500202</v>
      </c>
      <c r="E47" s="72" t="n">
        <f aca="false">$C$10*$C$7*$C$8*$C$6*$C$5*16/12*(E$15)*E$18*EXP(-$C$9*($A47-E$20))</f>
        <v>29.7083213453204</v>
      </c>
      <c r="F47" s="72" t="n">
        <f aca="false">$C$10*$C$7*$C$8*$C$6*$C$5*16/12*(F$15)*F$18*EXP(-$C$9*($A47-F$20))</f>
        <v>30.9446631628383</v>
      </c>
      <c r="G47" s="72" t="n">
        <f aca="false">$C$10*$C$7*$C$8*$C$6*$C$5*16/12*(G$15)*G$18*EXP(-$C$9*($A47-G$20))</f>
        <v>34.5671318290215</v>
      </c>
      <c r="H47" s="72" t="n">
        <f aca="false">$C$10*$C$7*$C$8*$C$6*$C$5*16/12*(H$15)*H$18*EXP(-$C$9*($A47-H$20))</f>
        <v>37.8803687481153</v>
      </c>
      <c r="I47" s="72" t="n">
        <f aca="false">$C$10*$C$7*$C$8*$C$6*$C$5*16/12*(I$15)*I$18*EXP(-$C$9*($A47-I$20))</f>
        <v>44.794137282087</v>
      </c>
      <c r="J47" s="72" t="n">
        <f aca="false">$C$10*$C$7*$C$8*$C$6*$C$5*16/12*(J$15)*J$18*EXP(-$C$9*($A47-J$20))</f>
        <v>48.3713162468181</v>
      </c>
      <c r="K47" s="72" t="n">
        <f aca="false">$C$10*$C$7*$C$8*$C$6*$C$5*16/12*(K$15)*K$18*EXP(-$C$9*($A47-K$20))</f>
        <v>53.4627935078508</v>
      </c>
      <c r="L47" s="72" t="n">
        <f aca="false">$C$10*$C$7*$C$8*$C$6*$C$5*16/12*(L$15)*L$18*EXP(-$C$9*($A47-L$20))</f>
        <v>60.7421603934466</v>
      </c>
      <c r="M47" s="72" t="n">
        <f aca="false">$C$10*$C$7*$C$8*$C$6*$C$5*16/12*(M$15)*M$18*EXP(-$C$9*($A47-M$20))</f>
        <v>66.544377335706</v>
      </c>
      <c r="N47" s="72" t="n">
        <f aca="false">$C$10*$C$7*$C$8*$C$6*$C$5*16/12*(N$15)*N$18*EXP(-$C$9*($A47-N$20))</f>
        <v>69.7471167003413</v>
      </c>
      <c r="O47" s="72" t="n">
        <f aca="false">$C$10*$C$7*$C$8*$C$6*$C$5*16/12*(O$15)*O$18*EXP(-$C$9*($A47-O$20))</f>
        <v>74.2310494318156</v>
      </c>
      <c r="P47" s="72" t="n">
        <f aca="false">$C$10*$C$7*$C$8*$C$6*$C$5*16/12*(P$15)*P$18*EXP(-$C$9*($A47-P$20))</f>
        <v>80.6987826130991</v>
      </c>
      <c r="Q47" s="72" t="n">
        <f aca="false">$C$10*$C$7*$C$8*$C$6*$C$5*16/12*(Q$15)*Q$18*EXP(-$C$9*($A47-Q$20))</f>
        <v>87.8198802516966</v>
      </c>
      <c r="R47" s="72" t="n">
        <f aca="false">$C$10*$C$7*$C$8*$C$6*$C$5*16/12*(R$15)*R$18*EXP(-$C$9*($A47-R$20))</f>
        <v>94.5876816101057</v>
      </c>
      <c r="S47" s="72" t="n">
        <f aca="false">$C$10*$C$7*$C$8*$C$6*$C$5*16/12*(S$15)*S$18*EXP(-$C$9*($A47-S$20))</f>
        <v>104.922649901413</v>
      </c>
      <c r="T47" s="72" t="n">
        <f aca="false">$C$10*$C$7*$C$8*$C$6*$C$5*16/12*(T$15)*T$18*EXP(-$C$9*($A47-T$20))</f>
        <v>118.668506413831</v>
      </c>
      <c r="U47" s="72" t="n">
        <f aca="false">$C$10*$C$7*$C$8*$C$6*$C$5*16/12*(U$15)*U$18*EXP(-$C$9*($A47-U$20))</f>
        <v>130.012763003757</v>
      </c>
      <c r="V47" s="72" t="n">
        <f aca="false">$C$10*$C$7*$C$8*$C$6*$C$5*16/12*(V$15)*V$18*EXP(-$C$9*($A47-V$20))</f>
        <v>155.853065487967</v>
      </c>
      <c r="W47" s="72" t="n">
        <f aca="false">$C$10*$C$7*$C$8*$C$6*$C$5*16/12*(W$15)*W$18*EXP(-$C$9*($A47-W$20))</f>
        <v>177.341355559483</v>
      </c>
      <c r="X47" s="72" t="n">
        <f aca="false">$C$10*$C$7*$C$8*$C$6*$C$5*16/12*(X$15)*X$18*EXP(-$C$9*($A47-X$20))</f>
        <v>203.512246348413</v>
      </c>
      <c r="Y47" s="72" t="n">
        <f aca="false">$C$10*$C$7*$C$8*$C$6*$C$5*16/12*(Y$15)*Y$18*EXP(-$C$9*($A47-Y$20))</f>
        <v>201.820535991013</v>
      </c>
      <c r="Z47" s="72" t="n">
        <f aca="false">$C$10*$C$7*$C$8*$C$6*$C$5*16/12*(Z$15)*Z$18*EXP(-$C$9*($A47-Z$20))</f>
        <v>195.590259761579</v>
      </c>
      <c r="AA47" s="72" t="n">
        <f aca="false">$C$10*$C$7*$C$8*$C$6*$C$5*16/12*(AA$15)*AA$18*EXP(-$C$9*($A47-AA$20))</f>
        <v>203.840209816288</v>
      </c>
      <c r="AB47" s="72" t="n">
        <f aca="false">$C$10*$C$7*$C$8*$C$6*$C$5*16/12*(AB$15)*AB$18*EXP(-$C$9*($A47-AB$20))</f>
        <v>232.873612308389</v>
      </c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5" t="n">
        <f aca="false">SUM(B47:AB47)</f>
        <v>2602.68721423702</v>
      </c>
      <c r="AQ47" s="77" t="n">
        <v>2008</v>
      </c>
      <c r="AR47" s="80" t="n">
        <v>113545</v>
      </c>
      <c r="AS47" s="0" t="n">
        <v>0.25</v>
      </c>
      <c r="AT47" s="0" t="n">
        <v>0.47</v>
      </c>
      <c r="AU47" s="81" t="n">
        <f aca="false">SW_CH4!D29</f>
        <v>0.174163518508279</v>
      </c>
      <c r="AV47" s="81" t="n">
        <f aca="false">1-AU47</f>
        <v>0.825836481491721</v>
      </c>
      <c r="AW47" s="82" t="n">
        <f aca="false">AO47*1000/(AR47*AS47)*(1-AU47)</f>
        <v>75.7195491277993</v>
      </c>
      <c r="AX47" s="82" t="n">
        <f aca="false">SW_FOOD!AO47*1000/(SW_PAPER!AR47*SW_PAPER!AT47)*(1-SW_PAPER!AU47)</f>
        <v>35.1063393548914</v>
      </c>
      <c r="AZ47" s="80" t="n">
        <f aca="false">AR47*AS47</f>
        <v>28386.25</v>
      </c>
      <c r="BA47" s="80" t="n">
        <f aca="false">AR47*AT47</f>
        <v>53366.15</v>
      </c>
    </row>
    <row r="48" customFormat="false" ht="12.75" hidden="false" customHeight="false" outlineLevel="0" collapsed="false">
      <c r="A48" s="77" t="n">
        <v>2009</v>
      </c>
      <c r="B48" s="72" t="n">
        <f aca="false">$C$10*$C$7*$C$8*$C$6*$C$5*16/12*(B$15)*B$18*EXP(-$C$9*($A48-B$20))</f>
        <v>9.99475956669608</v>
      </c>
      <c r="C48" s="72" t="n">
        <f aca="false">$C$10*$C$7*$C$8*$C$6*$C$5*16/12*(C$15)*C$18*EXP(-$C$9*($A48-C$20))</f>
        <v>24.55072635967</v>
      </c>
      <c r="D48" s="72" t="n">
        <f aca="false">$C$10*$C$7*$C$8*$C$6*$C$5*16/12*(D$15)*D$18*EXP(-$C$9*($A48-D$20))</f>
        <v>27.043649158605</v>
      </c>
      <c r="E48" s="72" t="n">
        <f aca="false">$C$10*$C$7*$C$8*$C$6*$C$5*16/12*(E$15)*E$18*EXP(-$C$9*($A48-E$20))</f>
        <v>28.5213754795924</v>
      </c>
      <c r="F48" s="72" t="n">
        <f aca="false">$C$10*$C$7*$C$8*$C$6*$C$5*16/12*(F$15)*F$18*EXP(-$C$9*($A48-F$20))</f>
        <v>29.7083213453204</v>
      </c>
      <c r="G48" s="72" t="n">
        <f aca="false">$C$10*$C$7*$C$8*$C$6*$C$5*16/12*(G$15)*G$18*EXP(-$C$9*($A48-G$20))</f>
        <v>33.1860603865249</v>
      </c>
      <c r="H48" s="72" t="n">
        <f aca="false">$C$10*$C$7*$C$8*$C$6*$C$5*16/12*(H$15)*H$18*EXP(-$C$9*($A48-H$20))</f>
        <v>36.366922513466</v>
      </c>
      <c r="I48" s="72" t="n">
        <f aca="false">$C$10*$C$7*$C$8*$C$6*$C$5*16/12*(I$15)*I$18*EXP(-$C$9*($A48-I$20))</f>
        <v>43.0044630881864</v>
      </c>
      <c r="J48" s="72" t="n">
        <f aca="false">$C$10*$C$7*$C$8*$C$6*$C$5*16/12*(J$15)*J$18*EXP(-$C$9*($A48-J$20))</f>
        <v>46.4387219015631</v>
      </c>
      <c r="K48" s="72" t="n">
        <f aca="false">$C$10*$C$7*$C$8*$C$6*$C$5*16/12*(K$15)*K$18*EXP(-$C$9*($A48-K$20))</f>
        <v>51.3267777772141</v>
      </c>
      <c r="L48" s="72" t="n">
        <f aca="false">$C$10*$C$7*$C$8*$C$6*$C$5*16/12*(L$15)*L$18*EXP(-$C$9*($A48-L$20))</f>
        <v>58.3153098381308</v>
      </c>
      <c r="M48" s="72" t="n">
        <f aca="false">$C$10*$C$7*$C$8*$C$6*$C$5*16/12*(M$15)*M$18*EXP(-$C$9*($A48-M$20))</f>
        <v>63.8857089899597</v>
      </c>
      <c r="N48" s="72" t="n">
        <f aca="false">$C$10*$C$7*$C$8*$C$6*$C$5*16/12*(N$15)*N$18*EXP(-$C$9*($A48-N$20))</f>
        <v>66.9604883058373</v>
      </c>
      <c r="O48" s="72" t="n">
        <f aca="false">$C$10*$C$7*$C$8*$C$6*$C$5*16/12*(O$15)*O$18*EXP(-$C$9*($A48-O$20))</f>
        <v>71.265273068769</v>
      </c>
      <c r="P48" s="72" t="n">
        <f aca="false">$C$10*$C$7*$C$8*$C$6*$C$5*16/12*(P$15)*P$18*EXP(-$C$9*($A48-P$20))</f>
        <v>77.474598880921</v>
      </c>
      <c r="Q48" s="72" t="n">
        <f aca="false">$C$10*$C$7*$C$8*$C$6*$C$5*16/12*(Q$15)*Q$18*EXP(-$C$9*($A48-Q$20))</f>
        <v>84.311185075626</v>
      </c>
      <c r="R48" s="72" t="n">
        <f aca="false">$C$10*$C$7*$C$8*$C$6*$C$5*16/12*(R$15)*R$18*EXP(-$C$9*($A48-R$20))</f>
        <v>90.8085903470581</v>
      </c>
      <c r="S48" s="72" t="n">
        <f aca="false">$C$10*$C$7*$C$8*$C$6*$C$5*16/12*(S$15)*S$18*EXP(-$C$9*($A48-S$20))</f>
        <v>100.730642413877</v>
      </c>
      <c r="T48" s="72" t="n">
        <f aca="false">$C$10*$C$7*$C$8*$C$6*$C$5*16/12*(T$15)*T$18*EXP(-$C$9*($A48-T$20))</f>
        <v>113.927306416605</v>
      </c>
      <c r="U48" s="72" t="n">
        <f aca="false">$C$10*$C$7*$C$8*$C$6*$C$5*16/12*(U$15)*U$18*EXP(-$C$9*($A48-U$20))</f>
        <v>124.818322370595</v>
      </c>
      <c r="V48" s="72" t="n">
        <f aca="false">$C$10*$C$7*$C$8*$C$6*$C$5*16/12*(V$15)*V$18*EXP(-$C$9*($A48-V$20))</f>
        <v>149.626219157886</v>
      </c>
      <c r="W48" s="72" t="n">
        <f aca="false">$C$10*$C$7*$C$8*$C$6*$C$5*16/12*(W$15)*W$18*EXP(-$C$9*($A48-W$20))</f>
        <v>170.25598084722</v>
      </c>
      <c r="X48" s="72" t="n">
        <f aca="false">$C$10*$C$7*$C$8*$C$6*$C$5*16/12*(X$15)*X$18*EXP(-$C$9*($A48-X$20))</f>
        <v>195.38125784117</v>
      </c>
      <c r="Y48" s="72" t="n">
        <f aca="false">$C$10*$C$7*$C$8*$C$6*$C$5*16/12*(Y$15)*Y$18*EXP(-$C$9*($A48-Y$20))</f>
        <v>193.75713691743</v>
      </c>
      <c r="Z48" s="72" t="n">
        <f aca="false">$C$10*$C$7*$C$8*$C$6*$C$5*16/12*(Z$15)*Z$18*EXP(-$C$9*($A48-Z$20))</f>
        <v>187.775780865173</v>
      </c>
      <c r="AA48" s="72" t="n">
        <f aca="false">$C$10*$C$7*$C$8*$C$6*$C$5*16/12*(AA$15)*AA$18*EXP(-$C$9*($A48-AA$20))</f>
        <v>195.696118081913</v>
      </c>
      <c r="AB48" s="72" t="n">
        <f aca="false">$C$10*$C$7*$C$8*$C$6*$C$5*16/12*(AB$15)*AB$18*EXP(-$C$9*($A48-AB$20))</f>
        <v>223.569539952576</v>
      </c>
      <c r="AC48" s="72" t="n">
        <f aca="false">$C$10*$C$7*$C$8*$C$6*$C$5*16/12*(AC$15)*AC$18*EXP(-$C$9*($A48-AC$20))</f>
        <v>237.06533732994</v>
      </c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75" t="n">
        <f aca="false">SUM(B48:AB48)</f>
        <v>2498.70123694759</v>
      </c>
      <c r="AQ48" s="77" t="n">
        <v>2009</v>
      </c>
      <c r="AR48" s="80" t="n">
        <v>115588.81</v>
      </c>
      <c r="AS48" s="0" t="n">
        <v>0.25</v>
      </c>
      <c r="AT48" s="0" t="n">
        <v>0.47</v>
      </c>
      <c r="AU48" s="81" t="n">
        <f aca="false">SW_CH4!D30</f>
        <v>0.219415132305767</v>
      </c>
      <c r="AV48" s="81" t="n">
        <f aca="false">1-AU48</f>
        <v>0.780584867694233</v>
      </c>
      <c r="AW48" s="82" t="n">
        <f aca="false">AO48*1000/(AR48*AS48)*(1-AU48)</f>
        <v>67.4960967052138</v>
      </c>
      <c r="AX48" s="82" t="n">
        <f aca="false">SW_FOOD!AO48*1000/(SW_PAPER!AR48*SW_PAPER!AT48)*(1-SW_PAPER!AU48)</f>
        <v>30.766493327775</v>
      </c>
      <c r="AZ48" s="80" t="n">
        <f aca="false">AR48*AS48</f>
        <v>28897.2025</v>
      </c>
      <c r="BA48" s="80" t="n">
        <f aca="false">AR48*AT48</f>
        <v>54326.7407</v>
      </c>
    </row>
    <row r="49" customFormat="false" ht="12.75" hidden="false" customHeight="false" outlineLevel="0" collapsed="false">
      <c r="A49" s="77" t="n">
        <v>2010</v>
      </c>
      <c r="B49" s="72" t="n">
        <f aca="false">$C$10*$C$7*$C$8*$C$6*$C$5*16/12*(B$15)*B$18*EXP(-$C$9*($A49-B$20))</f>
        <v>9.59543580791683</v>
      </c>
      <c r="C49" s="72" t="n">
        <f aca="false">$C$10*$C$7*$C$8*$C$6*$C$5*16/12*(C$15)*C$18*EXP(-$C$9*($A49-C$20))</f>
        <v>23.5698435014798</v>
      </c>
      <c r="D49" s="72" t="n">
        <f aca="false">$C$10*$C$7*$C$8*$C$6*$C$5*16/12*(D$15)*D$18*EXP(-$C$9*($A49-D$20))</f>
        <v>25.9631657751822</v>
      </c>
      <c r="E49" s="72" t="n">
        <f aca="false">$C$10*$C$7*$C$8*$C$6*$C$5*16/12*(E$15)*E$18*EXP(-$C$9*($A49-E$20))</f>
        <v>27.3818520337242</v>
      </c>
      <c r="F49" s="72" t="n">
        <f aca="false">$C$10*$C$7*$C$8*$C$6*$C$5*16/12*(F$15)*F$18*EXP(-$C$9*($A49-F$20))</f>
        <v>28.5213754795924</v>
      </c>
      <c r="G49" s="72" t="n">
        <f aca="false">$C$10*$C$7*$C$8*$C$6*$C$5*16/12*(G$15)*G$18*EXP(-$C$9*($A49-G$20))</f>
        <v>31.8601673238464</v>
      </c>
      <c r="H49" s="72" t="n">
        <f aca="false">$C$10*$C$7*$C$8*$C$6*$C$5*16/12*(H$15)*H$18*EXP(-$C$9*($A49-H$20))</f>
        <v>34.913943470158</v>
      </c>
      <c r="I49" s="72" t="n">
        <f aca="false">$C$10*$C$7*$C$8*$C$6*$C$5*16/12*(I$15)*I$18*EXP(-$C$9*($A49-I$20))</f>
        <v>41.2862923077826</v>
      </c>
      <c r="J49" s="72" t="n">
        <f aca="false">$C$10*$C$7*$C$8*$C$6*$C$5*16/12*(J$15)*J$18*EXP(-$C$9*($A49-J$20))</f>
        <v>44.5833411033668</v>
      </c>
      <c r="K49" s="72" t="n">
        <f aca="false">$C$10*$C$7*$C$8*$C$6*$C$5*16/12*(K$15)*K$18*EXP(-$C$9*($A49-K$20))</f>
        <v>49.2761029519466</v>
      </c>
      <c r="L49" s="72" t="n">
        <f aca="false">$C$10*$C$7*$C$8*$C$6*$C$5*16/12*(L$15)*L$18*EXP(-$C$9*($A49-L$20))</f>
        <v>55.9854200030082</v>
      </c>
      <c r="M49" s="72" t="n">
        <f aca="false">$C$10*$C$7*$C$8*$C$6*$C$5*16/12*(M$15)*M$18*EXP(-$C$9*($A49-M$20))</f>
        <v>61.3332632531803</v>
      </c>
      <c r="N49" s="72" t="n">
        <f aca="false">$C$10*$C$7*$C$8*$C$6*$C$5*16/12*(N$15)*N$18*EXP(-$C$9*($A49-N$20))</f>
        <v>64.2851949481982</v>
      </c>
      <c r="O49" s="72" t="n">
        <f aca="false">$C$10*$C$7*$C$8*$C$6*$C$5*16/12*(O$15)*O$18*EXP(-$C$9*($A49-O$20))</f>
        <v>68.4179892974738</v>
      </c>
      <c r="P49" s="72" t="n">
        <f aca="false">$C$10*$C$7*$C$8*$C$6*$C$5*16/12*(P$15)*P$18*EXP(-$C$9*($A49-P$20))</f>
        <v>74.3792319710323</v>
      </c>
      <c r="Q49" s="72" t="n">
        <f aca="false">$C$10*$C$7*$C$8*$C$6*$C$5*16/12*(Q$15)*Q$18*EXP(-$C$9*($A49-Q$20))</f>
        <v>80.942673896656</v>
      </c>
      <c r="R49" s="72" t="n">
        <f aca="false">$C$10*$C$7*$C$8*$C$6*$C$5*16/12*(R$15)*R$18*EXP(-$C$9*($A49-R$20))</f>
        <v>87.1804863006473</v>
      </c>
      <c r="S49" s="72" t="n">
        <f aca="false">$C$10*$C$7*$C$8*$C$6*$C$5*16/12*(S$15)*S$18*EXP(-$C$9*($A49-S$20))</f>
        <v>96.7061195141978</v>
      </c>
      <c r="T49" s="72" t="n">
        <f aca="false">$C$10*$C$7*$C$8*$C$6*$C$5*16/12*(T$15)*T$18*EXP(-$C$9*($A49-T$20))</f>
        <v>109.375533067553</v>
      </c>
      <c r="U49" s="72" t="n">
        <f aca="false">$C$10*$C$7*$C$8*$C$6*$C$5*16/12*(U$15)*U$18*EXP(-$C$9*($A49-U$20))</f>
        <v>119.831416850663</v>
      </c>
      <c r="V49" s="72" t="n">
        <f aca="false">$C$10*$C$7*$C$8*$C$6*$C$5*16/12*(V$15)*V$18*EXP(-$C$9*($A49-V$20))</f>
        <v>143.648155969137</v>
      </c>
      <c r="W49" s="72" t="n">
        <f aca="false">$C$10*$C$7*$C$8*$C$6*$C$5*16/12*(W$15)*W$18*EXP(-$C$9*($A49-W$20))</f>
        <v>163.453690329586</v>
      </c>
      <c r="X49" s="72" t="n">
        <f aca="false">$C$10*$C$7*$C$8*$C$6*$C$5*16/12*(X$15)*X$18*EXP(-$C$9*($A49-X$20))</f>
        <v>187.575129263938</v>
      </c>
      <c r="Y49" s="72" t="n">
        <f aca="false">$C$10*$C$7*$C$8*$C$6*$C$5*16/12*(Y$15)*Y$18*EXP(-$C$9*($A49-Y$20))</f>
        <v>186.01589735205</v>
      </c>
      <c r="Z49" s="72" t="n">
        <f aca="false">$C$10*$C$7*$C$8*$C$6*$C$5*16/12*(Z$15)*Z$18*EXP(-$C$9*($A49-Z$20))</f>
        <v>180.273516291181</v>
      </c>
      <c r="AA49" s="72" t="n">
        <f aca="false">$C$10*$C$7*$C$8*$C$6*$C$5*16/12*(AA$15)*AA$18*EXP(-$C$9*($A49-AA$20))</f>
        <v>187.877409794885</v>
      </c>
      <c r="AB49" s="72" t="n">
        <f aca="false">$C$10*$C$7*$C$8*$C$6*$C$5*16/12*(AB$15)*AB$18*EXP(-$C$9*($A49-AB$20))</f>
        <v>214.637196113121</v>
      </c>
      <c r="AC49" s="72" t="n">
        <f aca="false">$C$10*$C$7*$C$8*$C$6*$C$5*16/12*(AC$15)*AC$18*EXP(-$C$9*($A49-AC$20))</f>
        <v>227.593791671722</v>
      </c>
      <c r="AD49" s="72" t="n">
        <f aca="false">$C$10*$C$7*$C$8*$C$6*$C$5*16/12*(AD$15)*AD$18*EXP(-$C$9*($A49-AD$20))</f>
        <v>241.332513401879</v>
      </c>
      <c r="AO49" s="75" t="n">
        <f aca="false">SUM(B49:AB49)</f>
        <v>2398.8698439715</v>
      </c>
      <c r="AQ49" s="77" t="n">
        <v>2010</v>
      </c>
      <c r="AR49" s="80" t="n">
        <v>91944.3991891329</v>
      </c>
      <c r="AS49" s="82" t="n">
        <v>0.319947189871647</v>
      </c>
      <c r="AT49" s="82" t="n">
        <v>0.321711957472109</v>
      </c>
      <c r="AU49" s="81" t="n">
        <f aca="false">SW_CH4!D31</f>
        <v>0.276404310637979</v>
      </c>
      <c r="AV49" s="81" t="n">
        <f aca="false">1-AU49</f>
        <v>0.723595689362021</v>
      </c>
      <c r="AW49" s="82" t="n">
        <f aca="false">AO49*1000/(AR49*AS49)*(1-AU49)</f>
        <v>59.0063942492987</v>
      </c>
      <c r="AX49" s="82" t="n">
        <f aca="false">SW_FOOD!AO49*1000/(SW_PAPER!AR49*SW_PAPER!AT49)*(1-SW_PAPER!AU49)</f>
        <v>49.4412198929188</v>
      </c>
      <c r="AZ49" s="80" t="n">
        <f aca="false">AR49*AS49</f>
        <v>29417.352145</v>
      </c>
      <c r="BA49" s="80" t="n">
        <f aca="false">AR49*AT49</f>
        <v>29579.6126417329</v>
      </c>
    </row>
    <row r="50" customFormat="false" ht="12.75" hidden="false" customHeight="false" outlineLevel="0" collapsed="false">
      <c r="A50" s="77" t="n">
        <v>2011</v>
      </c>
      <c r="B50" s="72" t="n">
        <f aca="false">$C$10*$C$7*$C$8*$C$6*$C$5*16/12*(B$15)*B$18*EXP(-$C$9*($A50-B$20))</f>
        <v>9.21206635631839</v>
      </c>
      <c r="C50" s="72" t="n">
        <f aca="false">$C$10*$C$7*$C$8*$C$6*$C$5*16/12*(C$15)*C$18*EXP(-$C$9*($A50-C$20))</f>
        <v>22.6281501632816</v>
      </c>
      <c r="D50" s="72" t="n">
        <f aca="false">$C$10*$C$7*$C$8*$C$6*$C$5*16/12*(D$15)*D$18*EXP(-$C$9*($A50-D$20))</f>
        <v>24.9258512827254</v>
      </c>
      <c r="E50" s="72" t="n">
        <f aca="false">$C$10*$C$7*$C$8*$C$6*$C$5*16/12*(E$15)*E$18*EXP(-$C$9*($A50-E$20))</f>
        <v>26.2878563249251</v>
      </c>
      <c r="F50" s="72" t="n">
        <f aca="false">$C$10*$C$7*$C$8*$C$6*$C$5*16/12*(F$15)*F$18*EXP(-$C$9*($A50-F$20))</f>
        <v>27.3818520337242</v>
      </c>
      <c r="G50" s="72" t="n">
        <f aca="false">$C$10*$C$7*$C$8*$C$6*$C$5*16/12*(G$15)*G$18*EXP(-$C$9*($A50-G$20))</f>
        <v>30.587248081898</v>
      </c>
      <c r="H50" s="72" t="n">
        <f aca="false">$C$10*$C$7*$C$8*$C$6*$C$5*16/12*(H$15)*H$18*EXP(-$C$9*($A50-H$20))</f>
        <v>33.5190157535607</v>
      </c>
      <c r="I50" s="72" t="n">
        <f aca="false">$C$10*$C$7*$C$8*$C$6*$C$5*16/12*(I$15)*I$18*EXP(-$C$9*($A50-I$20))</f>
        <v>39.6367681426052</v>
      </c>
      <c r="J50" s="72" t="n">
        <f aca="false">$C$10*$C$7*$C$8*$C$6*$C$5*16/12*(J$15)*J$18*EXP(-$C$9*($A50-J$20))</f>
        <v>42.8020889152044</v>
      </c>
      <c r="K50" s="72" t="n">
        <f aca="false">$C$10*$C$7*$C$8*$C$6*$C$5*16/12*(K$15)*K$18*EXP(-$C$9*($A50-K$20))</f>
        <v>47.3073593801321</v>
      </c>
      <c r="L50" s="72" t="n">
        <f aca="false">$C$10*$C$7*$C$8*$C$6*$C$5*16/12*(L$15)*L$18*EXP(-$C$9*($A50-L$20))</f>
        <v>53.7486169860621</v>
      </c>
      <c r="M50" s="72" t="n">
        <f aca="false">$C$10*$C$7*$C$8*$C$6*$C$5*16/12*(M$15)*M$18*EXP(-$C$9*($A50-M$20))</f>
        <v>58.8827961802086</v>
      </c>
      <c r="N50" s="72" t="n">
        <f aca="false">$C$10*$C$7*$C$8*$C$6*$C$5*16/12*(N$15)*N$18*EXP(-$C$9*($A50-N$20))</f>
        <v>61.7167884238322</v>
      </c>
      <c r="O50" s="72" t="n">
        <f aca="false">$C$10*$C$7*$C$8*$C$6*$C$5*16/12*(O$15)*O$18*EXP(-$C$9*($A50-O$20))</f>
        <v>65.6844639463064</v>
      </c>
      <c r="P50" s="72" t="n">
        <f aca="false">$C$10*$C$7*$C$8*$C$6*$C$5*16/12*(P$15)*P$18*EXP(-$C$9*($A50-P$20))</f>
        <v>71.4075352245936</v>
      </c>
      <c r="Q50" s="72" t="n">
        <f aca="false">$C$10*$C$7*$C$8*$C$6*$C$5*16/12*(Q$15)*Q$18*EXP(-$C$9*($A50-Q$20))</f>
        <v>77.7087458996525</v>
      </c>
      <c r="R50" s="72" t="n">
        <f aca="false">$C$10*$C$7*$C$8*$C$6*$C$5*16/12*(R$15)*R$18*EXP(-$C$9*($A50-R$20))</f>
        <v>83.6973370313261</v>
      </c>
      <c r="S50" s="72" t="n">
        <f aca="false">$C$10*$C$7*$C$8*$C$6*$C$5*16/12*(S$15)*S$18*EXP(-$C$9*($A50-S$20))</f>
        <v>92.8423896381893</v>
      </c>
      <c r="T50" s="72" t="n">
        <f aca="false">$C$10*$C$7*$C$8*$C$6*$C$5*16/12*(T$15)*T$18*EXP(-$C$9*($A50-T$20))</f>
        <v>105.005618144481</v>
      </c>
      <c r="U50" s="72" t="n">
        <f aca="false">$C$10*$C$7*$C$8*$C$6*$C$5*16/12*(U$15)*U$18*EXP(-$C$9*($A50-U$20))</f>
        <v>115.043754728595</v>
      </c>
      <c r="V50" s="72" t="n">
        <f aca="false">$C$10*$C$7*$C$8*$C$6*$C$5*16/12*(V$15)*V$18*EXP(-$C$9*($A50-V$20))</f>
        <v>137.908936210971</v>
      </c>
      <c r="W50" s="72" t="n">
        <f aca="false">$C$10*$C$7*$C$8*$C$6*$C$5*16/12*(W$15)*W$18*EXP(-$C$9*($A50-W$20))</f>
        <v>156.923173855109</v>
      </c>
      <c r="X50" s="72" t="n">
        <f aca="false">$C$10*$C$7*$C$8*$C$6*$C$5*16/12*(X$15)*X$18*EXP(-$C$9*($A50-X$20))</f>
        <v>180.080881386203</v>
      </c>
      <c r="Y50" s="72" t="n">
        <f aca="false">$C$10*$C$7*$C$8*$C$6*$C$5*16/12*(Y$15)*Y$18*EXP(-$C$9*($A50-Y$20))</f>
        <v>178.583945955157</v>
      </c>
      <c r="Z50" s="72" t="n">
        <f aca="false">$C$10*$C$7*$C$8*$C$6*$C$5*16/12*(Z$15)*Z$18*EXP(-$C$9*($A50-Z$20))</f>
        <v>173.070992043011</v>
      </c>
      <c r="AA50" s="72" t="n">
        <f aca="false">$C$10*$C$7*$C$8*$C$6*$C$5*16/12*(AA$15)*AA$18*EXP(-$C$9*($A50-AA$20))</f>
        <v>180.37108480844</v>
      </c>
      <c r="AB50" s="72" t="n">
        <f aca="false">$C$10*$C$7*$C$8*$C$6*$C$5*16/12*(AB$15)*AB$18*EXP(-$C$9*($A50-AB$20))</f>
        <v>206.061729004204</v>
      </c>
      <c r="AC50" s="72" t="n">
        <f aca="false">$C$10*$C$7*$C$8*$C$6*$C$5*16/12*(AC$15)*AC$18*EXP(-$C$9*($A50-AC$20))</f>
        <v>218.500665643157</v>
      </c>
      <c r="AD50" s="72" t="n">
        <f aca="false">$C$10*$C$7*$C$8*$C$6*$C$5*16/12*(AD$15)*AD$18*EXP(-$C$9*($A50-AD$20))</f>
        <v>231.690479921813</v>
      </c>
      <c r="AE50" s="72" t="n">
        <f aca="false">$C$10*$C$7*$C$8*$C$6*$C$5*16/12*(AE$15)*AE$18*EXP(-$C$9*($A50-AE$20))</f>
        <v>127.751779294418</v>
      </c>
      <c r="AO50" s="75" t="n">
        <f aca="false">SUM(B50:AB50)</f>
        <v>2303.02704590072</v>
      </c>
      <c r="AQ50" s="77" t="n">
        <v>2011</v>
      </c>
      <c r="AR50" s="80" t="n">
        <v>73789.0382291698</v>
      </c>
      <c r="AS50" s="82" t="n">
        <v>0.211039063595238</v>
      </c>
      <c r="AT50" s="82" t="n">
        <v>0.334415260968865</v>
      </c>
      <c r="AU50" s="81" t="n">
        <f aca="false">SW_CH4!D32</f>
        <v>0.348170474939484</v>
      </c>
      <c r="AV50" s="81" t="n">
        <f aca="false">1-AU50</f>
        <v>0.651829525060516</v>
      </c>
      <c r="AW50" s="82" t="n">
        <f aca="false">AO50*1000/(AR50*AS50)*(1-AU50)</f>
        <v>96.4002955681585</v>
      </c>
      <c r="AX50" s="82" t="n">
        <f aca="false">SW_FOOD!AO50*1000/(SW_PAPER!AR50*SW_PAPER!AT50)*(1-SW_PAPER!AU50)</f>
        <v>50.3913445693599</v>
      </c>
      <c r="AZ50" s="80" t="n">
        <f aca="false">AR50*AS50</f>
        <v>15572.3695314772</v>
      </c>
      <c r="BA50" s="80" t="n">
        <f aca="false">AR50*AT50</f>
        <v>24676.1804760494</v>
      </c>
    </row>
    <row r="51" customFormat="false" ht="12.75" hidden="false" customHeight="false" outlineLevel="0" collapsed="false">
      <c r="A51" s="77" t="n">
        <v>2012</v>
      </c>
      <c r="B51" s="72" t="n">
        <f aca="false">$C$10*$C$7*$C$8*$C$6*$C$5*16/12*(B$15)*B$18*EXP(-$C$9*($A51-B$20))</f>
        <v>8.84401378446998</v>
      </c>
      <c r="C51" s="72" t="n">
        <f aca="false">$C$10*$C$7*$C$8*$C$6*$C$5*16/12*(C$15)*C$18*EXP(-$C$9*($A51-C$20))</f>
        <v>21.7240805939113</v>
      </c>
      <c r="D51" s="72" t="n">
        <f aca="false">$C$10*$C$7*$C$8*$C$6*$C$5*16/12*(D$15)*D$18*EXP(-$C$9*($A51-D$20))</f>
        <v>23.9299809410158</v>
      </c>
      <c r="E51" s="72" t="n">
        <f aca="false">$C$10*$C$7*$C$8*$C$6*$C$5*16/12*(E$15)*E$18*EXP(-$C$9*($A51-E$20))</f>
        <v>25.2375693692592</v>
      </c>
      <c r="F51" s="72" t="n">
        <f aca="false">$C$10*$C$7*$C$8*$C$6*$C$5*16/12*(F$15)*F$18*EXP(-$C$9*($A51-F$20))</f>
        <v>26.2878563249251</v>
      </c>
      <c r="G51" s="72" t="n">
        <f aca="false">$C$10*$C$7*$C$8*$C$6*$C$5*16/12*(G$15)*G$18*EXP(-$C$9*($A51-G$20))</f>
        <v>29.3651861810318</v>
      </c>
      <c r="H51" s="72" t="n">
        <f aca="false">$C$10*$C$7*$C$8*$C$6*$C$5*16/12*(H$15)*H$18*EXP(-$C$9*($A51-H$20))</f>
        <v>32.1798200208396</v>
      </c>
      <c r="I51" s="72" t="n">
        <f aca="false">$C$10*$C$7*$C$8*$C$6*$C$5*16/12*(I$15)*I$18*EXP(-$C$9*($A51-I$20))</f>
        <v>38.0531479329398</v>
      </c>
      <c r="J51" s="72" t="n">
        <f aca="false">$C$10*$C$7*$C$8*$C$6*$C$5*16/12*(J$15)*J$18*EXP(-$C$9*($A51-J$20))</f>
        <v>41.0920036535063</v>
      </c>
      <c r="K51" s="72" t="n">
        <f aca="false">$C$10*$C$7*$C$8*$C$6*$C$5*16/12*(K$15)*K$18*EXP(-$C$9*($A51-K$20))</f>
        <v>45.4172736367448</v>
      </c>
      <c r="L51" s="72" t="n">
        <f aca="false">$C$10*$C$7*$C$8*$C$6*$C$5*16/12*(L$15)*L$18*EXP(-$C$9*($A51-L$20))</f>
        <v>51.6011816604962</v>
      </c>
      <c r="M51" s="72" t="n">
        <f aca="false">$C$10*$C$7*$C$8*$C$6*$C$5*16/12*(M$15)*M$18*EXP(-$C$9*($A51-M$20))</f>
        <v>56.5302333855554</v>
      </c>
      <c r="N51" s="72" t="n">
        <f aca="false">$C$10*$C$7*$C$8*$C$6*$C$5*16/12*(N$15)*N$18*EXP(-$C$9*($A51-N$20))</f>
        <v>59.2509982496184</v>
      </c>
      <c r="O51" s="72" t="n">
        <f aca="false">$C$10*$C$7*$C$8*$C$6*$C$5*16/12*(O$15)*O$18*EXP(-$C$9*($A51-O$20))</f>
        <v>63.0601519894846</v>
      </c>
      <c r="P51" s="72" t="n">
        <f aca="false">$C$10*$C$7*$C$8*$C$6*$C$5*16/12*(P$15)*P$18*EXP(-$C$9*($A51-P$20))</f>
        <v>68.5545676088381</v>
      </c>
      <c r="Q51" s="72" t="n">
        <f aca="false">$C$10*$C$7*$C$8*$C$6*$C$5*16/12*(Q$15)*Q$18*EXP(-$C$9*($A51-Q$20))</f>
        <v>74.6040240406024</v>
      </c>
      <c r="R51" s="72" t="n">
        <f aca="false">$C$10*$C$7*$C$8*$C$6*$C$5*16/12*(R$15)*R$18*EXP(-$C$9*($A51-R$20))</f>
        <v>80.3533511154936</v>
      </c>
      <c r="S51" s="72" t="n">
        <f aca="false">$C$10*$C$7*$C$8*$C$6*$C$5*16/12*(S$15)*S$18*EXP(-$C$9*($A51-S$20))</f>
        <v>89.1330285718254</v>
      </c>
      <c r="T51" s="72" t="n">
        <f aca="false">$C$10*$C$7*$C$8*$C$6*$C$5*16/12*(T$15)*T$18*EXP(-$C$9*($A51-T$20))</f>
        <v>100.810295800748</v>
      </c>
      <c r="U51" s="72" t="n">
        <f aca="false">$C$10*$C$7*$C$8*$C$6*$C$5*16/12*(U$15)*U$18*EXP(-$C$9*($A51-U$20))</f>
        <v>110.447375570523</v>
      </c>
      <c r="V51" s="72" t="n">
        <f aca="false">$C$10*$C$7*$C$8*$C$6*$C$5*16/12*(V$15)*V$18*EXP(-$C$9*($A51-V$20))</f>
        <v>132.399017297012</v>
      </c>
      <c r="W51" s="72" t="n">
        <f aca="false">$C$10*$C$7*$C$8*$C$6*$C$5*16/12*(W$15)*W$18*EXP(-$C$9*($A51-W$20))</f>
        <v>150.653573150336</v>
      </c>
      <c r="X51" s="72" t="n">
        <f aca="false">$C$10*$C$7*$C$8*$C$6*$C$5*16/12*(X$15)*X$18*EXP(-$C$9*($A51-X$20))</f>
        <v>172.886053540715</v>
      </c>
      <c r="Y51" s="72" t="n">
        <f aca="false">$C$10*$C$7*$C$8*$C$6*$C$5*16/12*(Y$15)*Y$18*EXP(-$C$9*($A51-Y$20))</f>
        <v>171.448925639703</v>
      </c>
      <c r="Z51" s="72" t="n">
        <f aca="false">$C$10*$C$7*$C$8*$C$6*$C$5*16/12*(Z$15)*Z$18*EXP(-$C$9*($A51-Z$20))</f>
        <v>166.156232501565</v>
      </c>
      <c r="AA51" s="72" t="n">
        <f aca="false">$C$10*$C$7*$C$8*$C$6*$C$5*16/12*(AA$15)*AA$18*EXP(-$C$9*($A51-AA$20))</f>
        <v>173.164662374748</v>
      </c>
      <c r="AB51" s="72" t="n">
        <f aca="false">$C$10*$C$7*$C$8*$C$6*$C$5*16/12*(AB$15)*AB$18*EXP(-$C$9*($A51-AB$20))</f>
        <v>197.828880218057</v>
      </c>
      <c r="AC51" s="72" t="n">
        <f aca="false">$C$10*$C$7*$C$8*$C$6*$C$5*16/12*(AC$15)*AC$18*EXP(-$C$9*($A51-AC$20))</f>
        <v>209.77084012628</v>
      </c>
      <c r="AD51" s="72" t="n">
        <f aca="false">$C$10*$C$7*$C$8*$C$6*$C$5*16/12*(AD$15)*AD$18*EXP(-$C$9*($A51-AD$20))</f>
        <v>222.433677624734</v>
      </c>
      <c r="AE51" s="72" t="n">
        <f aca="false">$C$10*$C$7*$C$8*$C$6*$C$5*16/12*(AE$15)*AE$18*EXP(-$C$9*($A51-AE$20))</f>
        <v>122.647672451411</v>
      </c>
      <c r="AF51" s="72" t="n">
        <f aca="false">$C$10*$C$7*$C$8*$C$6*$C$5*16/12*(AF$15)*AF$18*EXP(-$C$9*($A51-AF$20))</f>
        <v>130.051311321718</v>
      </c>
      <c r="AO51" s="75" t="n">
        <f aca="false">SUM(B51:AB51)</f>
        <v>2211.01348515396</v>
      </c>
      <c r="AQ51" s="77" t="n">
        <v>2012</v>
      </c>
      <c r="AR51" s="80" t="n">
        <v>69787.556200581</v>
      </c>
      <c r="AS51" s="82" t="n">
        <v>0.227156144248419</v>
      </c>
      <c r="AT51" s="82" t="n">
        <v>0.283584468139603</v>
      </c>
      <c r="AU51" s="81" t="n">
        <f aca="false">SW_CH4!D33</f>
        <v>0.348170474939484</v>
      </c>
      <c r="AV51" s="81" t="n">
        <f aca="false">1-AU51</f>
        <v>0.651829525060516</v>
      </c>
      <c r="AW51" s="82" t="n">
        <f aca="false">AO51*1000/(AR51*AS51)*(1-AU51)</f>
        <v>90.912361858579</v>
      </c>
      <c r="AX51" s="82" t="n">
        <f aca="false">SW_FOOD!AO51*1000/(SW_PAPER!AR51*SW_PAPER!AT51)*(1-SW_PAPER!AU51)</f>
        <v>59.3044960804087</v>
      </c>
      <c r="AZ51" s="80" t="n">
        <f aca="false">AR51*AS51</f>
        <v>15852.6721830438</v>
      </c>
      <c r="BA51" s="80" t="n">
        <f aca="false">AR51*AT51</f>
        <v>19790.6670079044</v>
      </c>
    </row>
    <row r="52" customFormat="false" ht="12.75" hidden="false" customHeight="false" outlineLevel="0" collapsed="false">
      <c r="A52" s="77" t="n">
        <v>2013</v>
      </c>
      <c r="B52" s="72" t="n">
        <f aca="false">$C$10*$C$7*$C$8*$C$6*$C$5*16/12*(B$15)*B$18*EXP(-$C$9*($A52-B$20))</f>
        <v>8.49066613227853</v>
      </c>
      <c r="C52" s="72" t="n">
        <f aca="false">$C$10*$C$7*$C$8*$C$6*$C$5*16/12*(C$15)*C$18*EXP(-$C$9*($A52-C$20))</f>
        <v>20.856131599151</v>
      </c>
      <c r="D52" s="72" t="n">
        <f aca="false">$C$10*$C$7*$C$8*$C$6*$C$5*16/12*(D$15)*D$18*EXP(-$C$9*($A52-D$20))</f>
        <v>22.9738989189206</v>
      </c>
      <c r="E52" s="72" t="n">
        <f aca="false">$C$10*$C$7*$C$8*$C$6*$C$5*16/12*(E$15)*E$18*EXP(-$C$9*($A52-E$20))</f>
        <v>24.2292448572253</v>
      </c>
      <c r="F52" s="72" t="n">
        <f aca="false">$C$10*$C$7*$C$8*$C$6*$C$5*16/12*(F$15)*F$18*EXP(-$C$9*($A52-F$20))</f>
        <v>25.2375693692592</v>
      </c>
      <c r="G52" s="72" t="n">
        <f aca="false">$C$10*$C$7*$C$8*$C$6*$C$5*16/12*(G$15)*G$18*EXP(-$C$9*($A52-G$20))</f>
        <v>28.1919497019738</v>
      </c>
      <c r="H52" s="72" t="n">
        <f aca="false">$C$10*$C$7*$C$8*$C$6*$C$5*16/12*(H$15)*H$18*EXP(-$C$9*($A52-H$20))</f>
        <v>30.8941295945906</v>
      </c>
      <c r="I52" s="72" t="n">
        <f aca="false">$C$10*$C$7*$C$8*$C$6*$C$5*16/12*(I$15)*I$18*EXP(-$C$9*($A52-I$20))</f>
        <v>36.5327985974142</v>
      </c>
      <c r="J52" s="72" t="n">
        <f aca="false">$C$10*$C$7*$C$8*$C$6*$C$5*16/12*(J$15)*J$18*EXP(-$C$9*($A52-J$20))</f>
        <v>39.4502419637738</v>
      </c>
      <c r="K52" s="72" t="n">
        <f aca="false">$C$10*$C$7*$C$8*$C$6*$C$5*16/12*(K$15)*K$18*EXP(-$C$9*($A52-K$20))</f>
        <v>43.6027030809344</v>
      </c>
      <c r="L52" s="72" t="n">
        <f aca="false">$C$10*$C$7*$C$8*$C$6*$C$5*16/12*(L$15)*L$18*EXP(-$C$9*($A52-L$20))</f>
        <v>49.5395434909517</v>
      </c>
      <c r="M52" s="72" t="n">
        <f aca="false">$C$10*$C$7*$C$8*$C$6*$C$5*16/12*(M$15)*M$18*EXP(-$C$9*($A52-M$20))</f>
        <v>54.2716632689306</v>
      </c>
      <c r="N52" s="72" t="n">
        <f aca="false">$C$10*$C$7*$C$8*$C$6*$C$5*16/12*(N$15)*N$18*EXP(-$C$9*($A52-N$20))</f>
        <v>56.8837245623853</v>
      </c>
      <c r="O52" s="72" t="n">
        <f aca="false">$C$10*$C$7*$C$8*$C$6*$C$5*16/12*(O$15)*O$18*EXP(-$C$9*($A52-O$20))</f>
        <v>60.5406899900643</v>
      </c>
      <c r="P52" s="72" t="n">
        <f aca="false">$C$10*$C$7*$C$8*$C$6*$C$5*16/12*(P$15)*P$18*EXP(-$C$9*($A52-P$20))</f>
        <v>65.8155855016279</v>
      </c>
      <c r="Q52" s="72" t="n">
        <f aca="false">$C$10*$C$7*$C$8*$C$6*$C$5*16/12*(Q$15)*Q$18*EXP(-$C$9*($A52-Q$20))</f>
        <v>71.6233461062157</v>
      </c>
      <c r="R52" s="72" t="n">
        <f aca="false">$C$10*$C$7*$C$8*$C$6*$C$5*16/12*(R$15)*R$18*EXP(-$C$9*($A52-R$20))</f>
        <v>77.1429685161095</v>
      </c>
      <c r="S52" s="72" t="n">
        <f aca="false">$C$10*$C$7*$C$8*$C$6*$C$5*16/12*(S$15)*S$18*EXP(-$C$9*($A52-S$20))</f>
        <v>85.5718687697146</v>
      </c>
      <c r="T52" s="72" t="n">
        <f aca="false">$C$10*$C$7*$C$8*$C$6*$C$5*16/12*(T$15)*T$18*EXP(-$C$9*($A52-T$20))</f>
        <v>96.7825904843602</v>
      </c>
      <c r="U52" s="72" t="n">
        <f aca="false">$C$10*$C$7*$C$8*$C$6*$C$5*16/12*(U$15)*U$18*EXP(-$C$9*($A52-U$20))</f>
        <v>106.034636988287</v>
      </c>
      <c r="V52" s="72" t="n">
        <f aca="false">$C$10*$C$7*$C$8*$C$6*$C$5*16/12*(V$15)*V$18*EXP(-$C$9*($A52-V$20))</f>
        <v>127.109237898826</v>
      </c>
      <c r="W52" s="72" t="n">
        <f aca="false">$C$10*$C$7*$C$8*$C$6*$C$5*16/12*(W$15)*W$18*EXP(-$C$9*($A52-W$20))</f>
        <v>144.634463765816</v>
      </c>
      <c r="X52" s="72" t="n">
        <f aca="false">$C$10*$C$7*$C$8*$C$6*$C$5*16/12*(X$15)*X$18*EXP(-$C$9*($A52-X$20))</f>
        <v>165.978682905164</v>
      </c>
      <c r="Y52" s="72" t="n">
        <f aca="false">$C$10*$C$7*$C$8*$C$6*$C$5*16/12*(Y$15)*Y$18*EXP(-$C$9*($A52-Y$20))</f>
        <v>164.598973025211</v>
      </c>
      <c r="Z52" s="72" t="n">
        <f aca="false">$C$10*$C$7*$C$8*$C$6*$C$5*16/12*(Z$15)*Z$18*EXP(-$C$9*($A52-Z$20))</f>
        <v>159.517740513403</v>
      </c>
      <c r="AA52" s="72" t="n">
        <f aca="false">$C$10*$C$7*$C$8*$C$6*$C$5*16/12*(AA$15)*AA$18*EXP(-$C$9*($A52-AA$20))</f>
        <v>166.246160393205</v>
      </c>
      <c r="AB52" s="72" t="n">
        <f aca="false">$C$10*$C$7*$C$8*$C$6*$C$5*16/12*(AB$15)*AB$18*EXP(-$C$9*($A52-AB$20))</f>
        <v>189.924961017539</v>
      </c>
      <c r="AC52" s="72" t="n">
        <f aca="false">$C$10*$C$7*$C$8*$C$6*$C$5*16/12*(AC$15)*AC$18*EXP(-$C$9*($A52-AC$20))</f>
        <v>201.389800061982</v>
      </c>
      <c r="AD52" s="72" t="n">
        <f aca="false">$C$10*$C$7*$C$8*$C$6*$C$5*16/12*(AD$15)*AD$18*EXP(-$C$9*($A52-AD$20))</f>
        <v>213.546715248553</v>
      </c>
      <c r="AE52" s="72" t="n">
        <f aca="false">$C$10*$C$7*$C$8*$C$6*$C$5*16/12*(AE$15)*AE$18*EXP(-$C$9*($A52-AE$20))</f>
        <v>117.747491587429</v>
      </c>
      <c r="AF52" s="72" t="n">
        <f aca="false">$C$10*$C$7*$C$8*$C$6*$C$5*16/12*(AF$15)*AF$18*EXP(-$C$9*($A52-AF$20))</f>
        <v>124.855330555537</v>
      </c>
      <c r="AG52" s="72" t="n">
        <f aca="false">$C$10*$C$7*$C$8*$C$6*$C$5*16/12*(AG$15)*AG$18*EXP(-$C$9*($A52-AG$20))</f>
        <v>132.392234925509</v>
      </c>
      <c r="AO52" s="75" t="n">
        <f aca="false">SUM(B52:AB52)</f>
        <v>2122.67617101333</v>
      </c>
      <c r="AQ52" s="77" t="n">
        <v>2013</v>
      </c>
      <c r="AR52" s="80" t="n">
        <v>65820.2279719984</v>
      </c>
      <c r="AS52" s="82" t="n">
        <v>0.245183293640431</v>
      </c>
      <c r="AT52" s="82" t="n">
        <v>0.226729612364795</v>
      </c>
      <c r="AU52" s="81" t="n">
        <f aca="false">SW_CH4!D34</f>
        <v>0.348170474939484</v>
      </c>
      <c r="AV52" s="81" t="n">
        <f aca="false">1-AU52</f>
        <v>0.651829525060516</v>
      </c>
      <c r="AW52" s="82" t="n">
        <f aca="false">AO52*1000/(AR52*AS52)*(1-AU52)</f>
        <v>85.7368485230577</v>
      </c>
      <c r="AX52" s="82" t="n">
        <f aca="false">SW_FOOD!AO52*1000/(SW_PAPER!AR52*SW_PAPER!AT52)*(1-SW_PAPER!AU52)</f>
        <v>74.2325861341871</v>
      </c>
      <c r="AZ52" s="80" t="n">
        <f aca="false">AR52*AS52</f>
        <v>16138.0202823386</v>
      </c>
      <c r="BA52" s="80" t="n">
        <f aca="false">AR52*AT52</f>
        <v>14923.3947738537</v>
      </c>
    </row>
    <row r="53" customFormat="false" ht="12.75" hidden="false" customHeight="false" outlineLevel="0" collapsed="false">
      <c r="A53" s="77" t="n">
        <v>2014</v>
      </c>
      <c r="B53" s="72" t="n">
        <f aca="false">$C$10*$C$7*$C$8*$C$6*$C$5*16/12*(B$15)*B$18*EXP(-$C$9*($A53-B$20))</f>
        <v>8.1514358894842</v>
      </c>
      <c r="C53" s="72" t="n">
        <f aca="false">$C$10*$C$7*$C$8*$C$6*$C$5*16/12*(C$15)*C$18*EXP(-$C$9*($A53-C$20))</f>
        <v>20.0228600423725</v>
      </c>
      <c r="D53" s="72" t="n">
        <f aca="false">$C$10*$C$7*$C$8*$C$6*$C$5*16/12*(D$15)*D$18*EXP(-$C$9*($A53-D$20))</f>
        <v>22.0560155412466</v>
      </c>
      <c r="E53" s="72" t="n">
        <f aca="false">$C$10*$C$7*$C$8*$C$6*$C$5*16/12*(E$15)*E$18*EXP(-$C$9*($A53-E$20))</f>
        <v>23.2612062501727</v>
      </c>
      <c r="F53" s="72" t="n">
        <f aca="false">$C$10*$C$7*$C$8*$C$6*$C$5*16/12*(F$15)*F$18*EXP(-$C$9*($A53-F$20))</f>
        <v>24.2292448572253</v>
      </c>
      <c r="G53" s="72" t="n">
        <f aca="false">$C$10*$C$7*$C$8*$C$6*$C$5*16/12*(G$15)*G$18*EXP(-$C$9*($A53-G$20))</f>
        <v>27.0655879073569</v>
      </c>
      <c r="H53" s="72" t="n">
        <f aca="false">$C$10*$C$7*$C$8*$C$6*$C$5*16/12*(H$15)*H$18*EXP(-$C$9*($A53-H$20))</f>
        <v>29.6598067605493</v>
      </c>
      <c r="I53" s="72" t="n">
        <f aca="false">$C$10*$C$7*$C$8*$C$6*$C$5*16/12*(I$15)*I$18*EXP(-$C$9*($A53-I$20))</f>
        <v>35.0731922549809</v>
      </c>
      <c r="J53" s="72" t="n">
        <f aca="false">$C$10*$C$7*$C$8*$C$6*$C$5*16/12*(J$15)*J$18*EXP(-$C$9*($A53-J$20))</f>
        <v>37.8740740929409</v>
      </c>
      <c r="K53" s="72" t="n">
        <f aca="false">$C$10*$C$7*$C$8*$C$6*$C$5*16/12*(K$15)*K$18*EXP(-$C$9*($A53-K$20))</f>
        <v>41.8606306307644</v>
      </c>
      <c r="L53" s="72" t="n">
        <f aca="false">$C$10*$C$7*$C$8*$C$6*$C$5*16/12*(L$15)*L$18*EXP(-$C$9*($A53-L$20))</f>
        <v>47.5602745967871</v>
      </c>
      <c r="M53" s="72" t="n">
        <f aca="false">$C$10*$C$7*$C$8*$C$6*$C$5*16/12*(M$15)*M$18*EXP(-$C$9*($A53-M$20))</f>
        <v>52.1033305114358</v>
      </c>
      <c r="N53" s="72" t="n">
        <f aca="false">$C$10*$C$7*$C$8*$C$6*$C$5*16/12*(N$15)*N$18*EXP(-$C$9*($A53-N$20))</f>
        <v>54.6110313020786</v>
      </c>
      <c r="O53" s="72" t="n">
        <f aca="false">$C$10*$C$7*$C$8*$C$6*$C$5*16/12*(O$15)*O$18*EXP(-$C$9*($A53-O$20))</f>
        <v>58.1218888448644</v>
      </c>
      <c r="P53" s="72" t="n">
        <f aca="false">$C$10*$C$7*$C$8*$C$6*$C$5*16/12*(P$15)*P$18*EXP(-$C$9*($A53-P$20))</f>
        <v>63.1860348042463</v>
      </c>
      <c r="Q53" s="72" t="n">
        <f aca="false">$C$10*$C$7*$C$8*$C$6*$C$5*16/12*(Q$15)*Q$18*EXP(-$C$9*($A53-Q$20))</f>
        <v>68.7617561307265</v>
      </c>
      <c r="R53" s="72" t="n">
        <f aca="false">$C$10*$C$7*$C$8*$C$6*$C$5*16/12*(R$15)*R$18*EXP(-$C$9*($A53-R$20))</f>
        <v>74.0608513380346</v>
      </c>
      <c r="S53" s="72" t="n">
        <f aca="false">$C$10*$C$7*$C$8*$C$6*$C$5*16/12*(S$15)*S$18*EXP(-$C$9*($A53-S$20))</f>
        <v>82.1529891003377</v>
      </c>
      <c r="T53" s="72" t="n">
        <f aca="false">$C$10*$C$7*$C$8*$C$6*$C$5*16/12*(T$15)*T$18*EXP(-$C$9*($A53-T$20))</f>
        <v>92.9158053397343</v>
      </c>
      <c r="U53" s="72" t="n">
        <f aca="false">$C$10*$C$7*$C$8*$C$6*$C$5*16/12*(U$15)*U$18*EXP(-$C$9*($A53-U$20))</f>
        <v>101.798201932456</v>
      </c>
      <c r="V53" s="72" t="n">
        <f aca="false">$C$10*$C$7*$C$8*$C$6*$C$5*16/12*(V$15)*V$18*EXP(-$C$9*($A53-V$20))</f>
        <v>122.030802713406</v>
      </c>
      <c r="W53" s="72" t="n">
        <f aca="false">$C$10*$C$7*$C$8*$C$6*$C$5*16/12*(W$15)*W$18*EXP(-$C$9*($A53-W$20))</f>
        <v>138.855837743391</v>
      </c>
      <c r="X53" s="72" t="n">
        <f aca="false">$C$10*$C$7*$C$8*$C$6*$C$5*16/12*(X$15)*X$18*EXP(-$C$9*($A53-X$20))</f>
        <v>159.347284611625</v>
      </c>
      <c r="Y53" s="72" t="n">
        <f aca="false">$C$10*$C$7*$C$8*$C$6*$C$5*16/12*(Y$15)*Y$18*EXP(-$C$9*($A53-Y$20))</f>
        <v>158.022698712555</v>
      </c>
      <c r="Z53" s="72" t="n">
        <f aca="false">$C$10*$C$7*$C$8*$C$6*$C$5*16/12*(Z$15)*Z$18*EXP(-$C$9*($A53-Z$20))</f>
        <v>153.144478274455</v>
      </c>
      <c r="AA53" s="72" t="n">
        <f aca="false">$C$10*$C$7*$C$8*$C$6*$C$5*16/12*(AA$15)*AA$18*EXP(-$C$9*($A53-AA$20))</f>
        <v>159.604075487827</v>
      </c>
      <c r="AB53" s="72" t="n">
        <f aca="false">$C$10*$C$7*$C$8*$C$6*$C$5*16/12*(AB$15)*AB$18*EXP(-$C$9*($A53-AB$20))</f>
        <v>182.336829575914</v>
      </c>
      <c r="AC53" s="72" t="n">
        <f aca="false">$C$10*$C$7*$C$8*$C$6*$C$5*16/12*(AC$15)*AC$18*EXP(-$C$9*($A53-AC$20))</f>
        <v>193.343610315855</v>
      </c>
      <c r="AD53" s="72" t="n">
        <f aca="false">$C$10*$C$7*$C$8*$C$6*$C$5*16/12*(AD$15)*AD$18*EXP(-$C$9*($A53-AD$20))</f>
        <v>205.014816463097</v>
      </c>
      <c r="AE53" s="72" t="n">
        <f aca="false">$C$10*$C$7*$C$8*$C$6*$C$5*16/12*(AE$15)*AE$18*EXP(-$C$9*($A53-AE$20))</f>
        <v>113.043089183974</v>
      </c>
      <c r="AF53" s="72" t="n">
        <f aca="false">$C$10*$C$7*$C$8*$C$6*$C$5*16/12*(AF$15)*AF$18*EXP(-$C$9*($A53-AF$20))</f>
        <v>119.866946436003</v>
      </c>
      <c r="AG53" s="72" t="n">
        <f aca="false">$C$10*$C$7*$C$8*$C$6*$C$5*16/12*(AG$15)*AG$18*EXP(-$C$9*($A53-AG$20))</f>
        <v>127.102726505536</v>
      </c>
      <c r="AH53" s="72" t="n">
        <f aca="false">$C$10*$C$7*$C$8*$C$6*$C$5*16/12*(AH$15)*AH$18*EXP(-$C$9*($A53-AH$20))</f>
        <v>134.775295154168</v>
      </c>
      <c r="AO53" s="75" t="n">
        <f aca="false">SUM(B53:AB53)</f>
        <v>2037.86822524697</v>
      </c>
      <c r="AQ53" s="77" t="n">
        <v>2014</v>
      </c>
      <c r="AR53" s="80" t="n">
        <v>65283.8755411113</v>
      </c>
      <c r="AS53" s="82" t="n">
        <v>0.251647202486855</v>
      </c>
      <c r="AT53" s="82" t="n">
        <v>0.206343438310688</v>
      </c>
      <c r="AU53" s="81" t="n">
        <f aca="false">SW_CH4!D35</f>
        <v>0.348170474939484</v>
      </c>
      <c r="AV53" s="81" t="n">
        <f aca="false">1-AU53</f>
        <v>0.651829525060516</v>
      </c>
      <c r="AW53" s="82" t="n">
        <f aca="false">AO53*1000/(AR53*AS53)*(1-AU53)</f>
        <v>80.8559699075961</v>
      </c>
      <c r="AX53" s="82" t="n">
        <f aca="false">SW_FOOD!AO53*1000/(SW_PAPER!AR53*SW_PAPER!AT53)*(1-SW_PAPER!AU53)</f>
        <v>77.6211002652466</v>
      </c>
      <c r="AZ53" s="80" t="n">
        <f aca="false">AR53*AS53</f>
        <v>16428.5046474207</v>
      </c>
      <c r="BA53" s="80" t="n">
        <f aca="false">AR53*AT53</f>
        <v>13470.8993453999</v>
      </c>
    </row>
    <row r="54" customFormat="false" ht="12.75" hidden="false" customHeight="false" outlineLevel="0" collapsed="false">
      <c r="A54" s="77" t="n">
        <v>2015</v>
      </c>
      <c r="B54" s="72" t="n">
        <f aca="false">$C$10*$C$7*$C$8*$C$6*$C$5*16/12*(B$15)*B$18*EXP(-$C$9*($A54-B$20))</f>
        <v>7.82575901880856</v>
      </c>
      <c r="C54" s="72" t="n">
        <f aca="false">$C$10*$C$7*$C$8*$C$6*$C$5*16/12*(C$15)*C$18*EXP(-$C$9*($A54-C$20))</f>
        <v>19.222880445037</v>
      </c>
      <c r="D54" s="72" t="n">
        <f aca="false">$C$10*$C$7*$C$8*$C$6*$C$5*16/12*(D$15)*D$18*EXP(-$C$9*($A54-D$20))</f>
        <v>21.1748046455916</v>
      </c>
      <c r="E54" s="72" t="n">
        <f aca="false">$C$10*$C$7*$C$8*$C$6*$C$5*16/12*(E$15)*E$18*EXP(-$C$9*($A54-E$20))</f>
        <v>22.3318439927243</v>
      </c>
      <c r="F54" s="72" t="n">
        <f aca="false">$C$10*$C$7*$C$8*$C$6*$C$5*16/12*(F$15)*F$18*EXP(-$C$9*($A54-F$20))</f>
        <v>23.2612062501727</v>
      </c>
      <c r="G54" s="72" t="n">
        <f aca="false">$C$10*$C$7*$C$8*$C$6*$C$5*16/12*(G$15)*G$18*EXP(-$C$9*($A54-G$20))</f>
        <v>25.9842279982351</v>
      </c>
      <c r="H54" s="72" t="n">
        <f aca="false">$C$10*$C$7*$C$8*$C$6*$C$5*16/12*(H$15)*H$18*EXP(-$C$9*($A54-H$20))</f>
        <v>28.4747992132188</v>
      </c>
      <c r="I54" s="72" t="n">
        <f aca="false">$C$10*$C$7*$C$8*$C$6*$C$5*16/12*(I$15)*I$18*EXP(-$C$9*($A54-I$20))</f>
        <v>33.6719020218156</v>
      </c>
      <c r="J54" s="72" t="n">
        <f aca="false">$C$10*$C$7*$C$8*$C$6*$C$5*16/12*(J$15)*J$18*EXP(-$C$9*($A54-J$20))</f>
        <v>36.3608793506209</v>
      </c>
      <c r="K54" s="72" t="n">
        <f aca="false">$C$10*$C$7*$C$8*$C$6*$C$5*16/12*(K$15)*K$18*EXP(-$C$9*($A54-K$20))</f>
        <v>40.1881597467176</v>
      </c>
      <c r="L54" s="72" t="n">
        <f aca="false">$C$10*$C$7*$C$8*$C$6*$C$5*16/12*(L$15)*L$18*EXP(-$C$9*($A54-L$20))</f>
        <v>45.6600840525497</v>
      </c>
      <c r="M54" s="72" t="n">
        <f aca="false">$C$10*$C$7*$C$8*$C$6*$C$5*16/12*(M$15)*M$18*EXP(-$C$9*($A54-M$20))</f>
        <v>50.0216298316042</v>
      </c>
      <c r="N54" s="72" t="n">
        <f aca="false">$C$10*$C$7*$C$8*$C$6*$C$5*16/12*(N$15)*N$18*EXP(-$C$9*($A54-N$20))</f>
        <v>52.429139667284</v>
      </c>
      <c r="O54" s="72" t="n">
        <f aca="false">$C$10*$C$7*$C$8*$C$6*$C$5*16/12*(O$15)*O$18*EXP(-$C$9*($A54-O$20))</f>
        <v>55.7997268192546</v>
      </c>
      <c r="P54" s="72" t="n">
        <f aca="false">$C$10*$C$7*$C$8*$C$6*$C$5*16/12*(P$15)*P$18*EXP(-$C$9*($A54-P$20))</f>
        <v>60.6615433693083</v>
      </c>
      <c r="Q54" s="72" t="n">
        <f aca="false">$C$10*$C$7*$C$8*$C$6*$C$5*16/12*(Q$15)*Q$18*EXP(-$C$9*($A54-Q$20))</f>
        <v>66.0144961556213</v>
      </c>
      <c r="R54" s="72" t="n">
        <f aca="false">$C$10*$C$7*$C$8*$C$6*$C$5*16/12*(R$15)*R$18*EXP(-$C$9*($A54-R$20))</f>
        <v>71.1018749527255</v>
      </c>
      <c r="S54" s="72" t="n">
        <f aca="false">$C$10*$C$7*$C$8*$C$6*$C$5*16/12*(S$15)*S$18*EXP(-$C$9*($A54-S$20))</f>
        <v>78.8707050009971</v>
      </c>
      <c r="T54" s="72" t="n">
        <f aca="false">$C$10*$C$7*$C$8*$C$6*$C$5*16/12*(T$15)*T$18*EXP(-$C$9*($A54-T$20))</f>
        <v>89.2035110728568</v>
      </c>
      <c r="U54" s="72" t="n">
        <f aca="false">$C$10*$C$7*$C$8*$C$6*$C$5*16/12*(U$15)*U$18*EXP(-$C$9*($A54-U$20))</f>
        <v>97.7310264930295</v>
      </c>
      <c r="V54" s="72" t="n">
        <f aca="false">$C$10*$C$7*$C$8*$C$6*$C$5*16/12*(V$15)*V$18*EXP(-$C$9*($A54-V$20))</f>
        <v>117.155267839236</v>
      </c>
      <c r="W54" s="72" t="n">
        <f aca="false">$C$10*$C$7*$C$8*$C$6*$C$5*16/12*(W$15)*W$18*EXP(-$C$9*($A54-W$20))</f>
        <v>133.30808697599</v>
      </c>
      <c r="X54" s="72" t="n">
        <f aca="false">$C$10*$C$7*$C$8*$C$6*$C$5*16/12*(X$15)*X$18*EXP(-$C$9*($A54-X$20))</f>
        <v>152.980832650698</v>
      </c>
      <c r="Y54" s="72" t="n">
        <f aca="false">$C$10*$C$7*$C$8*$C$6*$C$5*16/12*(Y$15)*Y$18*EXP(-$C$9*($A54-Y$20))</f>
        <v>151.709168346842</v>
      </c>
      <c r="Z54" s="72" t="n">
        <f aca="false">$C$10*$C$7*$C$8*$C$6*$C$5*16/12*(Z$15)*Z$18*EXP(-$C$9*($A54-Z$20))</f>
        <v>147.025848977496</v>
      </c>
      <c r="AA54" s="72" t="n">
        <f aca="false">$C$10*$C$7*$C$8*$C$6*$C$5*16/12*(AA$15)*AA$18*EXP(-$C$9*($A54-AA$20))</f>
        <v>153.227363880611</v>
      </c>
      <c r="AB54" s="72" t="n">
        <f aca="false">$C$10*$C$7*$C$8*$C$6*$C$5*16/12*(AB$15)*AB$18*EXP(-$C$9*($A54-AB$20))</f>
        <v>175.051869125963</v>
      </c>
      <c r="AC54" s="72" t="n">
        <f aca="false">$C$10*$C$7*$C$8*$C$6*$C$5*16/12*(AC$15)*AC$18*EXP(-$C$9*($A54-AC$20))</f>
        <v>185.61889250828</v>
      </c>
      <c r="AD54" s="72" t="n">
        <f aca="false">$C$10*$C$7*$C$8*$C$6*$C$5*16/12*(AD$15)*AD$18*EXP(-$C$9*($A54-AD$20))</f>
        <v>196.82379530154</v>
      </c>
      <c r="AE54" s="72" t="n">
        <f aca="false">$C$10*$C$7*$C$8*$C$6*$C$5*16/12*(AE$15)*AE$18*EXP(-$C$9*($A54-AE$20))</f>
        <v>108.526643242905</v>
      </c>
      <c r="AF54" s="72" t="n">
        <f aca="false">$C$10*$C$7*$C$8*$C$6*$C$5*16/12*(AF$15)*AF$18*EXP(-$C$9*($A54-AF$20))</f>
        <v>115.077864789286</v>
      </c>
      <c r="AG54" s="72" t="n">
        <f aca="false">$C$10*$C$7*$C$8*$C$6*$C$5*16/12*(AG$15)*AG$18*EXP(-$C$9*($A54-AG$20))</f>
        <v>122.024551471851</v>
      </c>
      <c r="AH54" s="72" t="n">
        <f aca="false">$C$10*$C$7*$C$8*$C$6*$C$5*16/12*(AH$15)*AH$18*EXP(-$C$9*($A54-AH$20))</f>
        <v>129.390575582636</v>
      </c>
      <c r="AI54" s="72" t="n">
        <f aca="false">$C$10*$C$7*$C$8*$C$6*$C$5*16/12*(AI$15)*AI$18*EXP(-$C$9*($A54-AI$20))</f>
        <v>137.201250466943</v>
      </c>
      <c r="AO54" s="75" t="n">
        <f aca="false">SUM(B54:AB54)</f>
        <v>1956.44863789501</v>
      </c>
      <c r="AQ54" s="77" t="n">
        <v>2015</v>
      </c>
      <c r="AR54" s="80" t="n">
        <v>64782.9175128619</v>
      </c>
      <c r="AS54" s="82" t="n">
        <v>0.258157835014977</v>
      </c>
      <c r="AT54" s="82" t="n">
        <v>0.185809904952766</v>
      </c>
      <c r="AU54" s="81" t="n">
        <f aca="false">SW_CH4!D36</f>
        <v>0.348170474939484</v>
      </c>
      <c r="AV54" s="81" t="n">
        <f aca="false">1-AU54</f>
        <v>0.651829525060516</v>
      </c>
      <c r="AW54" s="82" t="n">
        <f aca="false">AO54*1000/(AR54*AS54)*(1-AU54)</f>
        <v>76.2529528705486</v>
      </c>
      <c r="AX54" s="82" t="n">
        <f aca="false">SW_FOOD!AO54*1000/(SW_PAPER!AR54*SW_PAPER!AT54)*(1-SW_PAPER!AU54)</f>
        <v>81.990057084748</v>
      </c>
      <c r="AZ54" s="80" t="n">
        <f aca="false">AR54*AS54</f>
        <v>16724.2177310742</v>
      </c>
      <c r="BA54" s="80" t="n">
        <f aca="false">AR54*AT54</f>
        <v>12037.3077456277</v>
      </c>
    </row>
    <row r="55" customFormat="false" ht="12.75" hidden="false" customHeight="false" outlineLevel="0" collapsed="false">
      <c r="A55" s="77" t="n">
        <v>2016</v>
      </c>
      <c r="B55" s="72" t="n">
        <f aca="false">$C$10*$C$7*$C$8*$C$6*$C$5*16/12*(B$15)*B$18*EXP(-$C$9*($A55-B$20))</f>
        <v>7.51309401813118</v>
      </c>
      <c r="C55" s="72" t="n">
        <f aca="false">$C$10*$C$7*$C$8*$C$6*$C$5*16/12*(C$15)*C$18*EXP(-$C$9*($A55-C$20))</f>
        <v>18.4548626830635</v>
      </c>
      <c r="D55" s="72" t="n">
        <f aca="false">$C$10*$C$7*$C$8*$C$6*$C$5*16/12*(D$15)*D$18*EXP(-$C$9*($A55-D$20))</f>
        <v>20.3288010447977</v>
      </c>
      <c r="E55" s="72" t="n">
        <f aca="false">$C$10*$C$7*$C$8*$C$6*$C$5*16/12*(E$15)*E$18*EXP(-$C$9*($A55-E$20))</f>
        <v>21.4396128365731</v>
      </c>
      <c r="F55" s="72" t="n">
        <f aca="false">$C$10*$C$7*$C$8*$C$6*$C$5*16/12*(F$15)*F$18*EXP(-$C$9*($A55-F$20))</f>
        <v>22.3318439927243</v>
      </c>
      <c r="G55" s="72" t="n">
        <f aca="false">$C$10*$C$7*$C$8*$C$6*$C$5*16/12*(G$15)*G$18*EXP(-$C$9*($A55-G$20))</f>
        <v>24.9460720001852</v>
      </c>
      <c r="H55" s="72" t="n">
        <f aca="false">$C$10*$C$7*$C$8*$C$6*$C$5*16/12*(H$15)*H$18*EXP(-$C$9*($A55-H$20))</f>
        <v>27.3371366435062</v>
      </c>
      <c r="I55" s="72" t="n">
        <f aca="false">$C$10*$C$7*$C$8*$C$6*$C$5*16/12*(I$15)*I$18*EXP(-$C$9*($A55-I$20))</f>
        <v>32.3265979761433</v>
      </c>
      <c r="J55" s="72" t="n">
        <f aca="false">$C$10*$C$7*$C$8*$C$6*$C$5*16/12*(J$15)*J$18*EXP(-$C$9*($A55-J$20))</f>
        <v>34.9081417516905</v>
      </c>
      <c r="K55" s="72" t="n">
        <f aca="false">$C$10*$C$7*$C$8*$C$6*$C$5*16/12*(K$15)*K$18*EXP(-$C$9*($A55-K$20))</f>
        <v>38.5825096156274</v>
      </c>
      <c r="L55" s="72" t="n">
        <f aca="false">$C$10*$C$7*$C$8*$C$6*$C$5*16/12*(L$15)*L$18*EXP(-$C$9*($A55-L$20))</f>
        <v>43.8358124161617</v>
      </c>
      <c r="M55" s="72" t="n">
        <f aca="false">$C$10*$C$7*$C$8*$C$6*$C$5*16/12*(M$15)*M$18*EXP(-$C$9*($A55-M$20))</f>
        <v>48.0230999909085</v>
      </c>
      <c r="N55" s="72" t="n">
        <f aca="false">$C$10*$C$7*$C$8*$C$6*$C$5*16/12*(N$15)*N$18*EXP(-$C$9*($A55-N$20))</f>
        <v>50.3344218322232</v>
      </c>
      <c r="O55" s="72" t="n">
        <f aca="false">$C$10*$C$7*$C$8*$C$6*$C$5*16/12*(O$15)*O$18*EXP(-$C$9*($A55-O$20))</f>
        <v>53.570342860228</v>
      </c>
      <c r="P55" s="72" t="n">
        <f aca="false">$C$10*$C$7*$C$8*$C$6*$C$5*16/12*(P$15)*P$18*EXP(-$C$9*($A55-P$20))</f>
        <v>58.2379137312027</v>
      </c>
      <c r="Q55" s="72" t="n">
        <f aca="false">$C$10*$C$7*$C$8*$C$6*$C$5*16/12*(Q$15)*Q$18*EXP(-$C$9*($A55-Q$20))</f>
        <v>63.3769983185927</v>
      </c>
      <c r="R55" s="72" t="n">
        <f aca="false">$C$10*$C$7*$C$8*$C$6*$C$5*16/12*(R$15)*R$18*EXP(-$C$9*($A55-R$20))</f>
        <v>68.2611194775279</v>
      </c>
      <c r="S55" s="72" t="n">
        <f aca="false">$C$10*$C$7*$C$8*$C$6*$C$5*16/12*(S$15)*S$18*EXP(-$C$9*($A55-S$20))</f>
        <v>75.7195590261091</v>
      </c>
      <c r="T55" s="72" t="n">
        <f aca="false">$C$10*$C$7*$C$8*$C$6*$C$5*16/12*(T$15)*T$18*EXP(-$C$9*($A55-T$20))</f>
        <v>85.639535261311</v>
      </c>
      <c r="U55" s="72" t="n">
        <f aca="false">$C$10*$C$7*$C$8*$C$6*$C$5*16/12*(U$15)*U$18*EXP(-$C$9*($A55-U$20))</f>
        <v>93.826348187551</v>
      </c>
      <c r="V55" s="72" t="n">
        <f aca="false">$C$10*$C$7*$C$8*$C$6*$C$5*16/12*(V$15)*V$18*EXP(-$C$9*($A55-V$20))</f>
        <v>112.474526736645</v>
      </c>
      <c r="W55" s="72" t="n">
        <f aca="false">$C$10*$C$7*$C$8*$C$6*$C$5*16/12*(W$15)*W$18*EXP(-$C$9*($A55-W$20))</f>
        <v>127.98198723225</v>
      </c>
      <c r="X55" s="72" t="n">
        <f aca="false">$C$10*$C$7*$C$8*$C$6*$C$5*16/12*(X$15)*X$18*EXP(-$C$9*($A55-X$20))</f>
        <v>146.86874153859</v>
      </c>
      <c r="Y55" s="72" t="n">
        <f aca="false">$C$10*$C$7*$C$8*$C$6*$C$5*16/12*(Y$15)*Y$18*EXP(-$C$9*($A55-Y$20))</f>
        <v>145.647884436882</v>
      </c>
      <c r="Z55" s="72" t="n">
        <f aca="false">$C$10*$C$7*$C$8*$C$6*$C$5*16/12*(Z$15)*Z$18*EXP(-$C$9*($A55-Z$20))</f>
        <v>141.151679192858</v>
      </c>
      <c r="AA55" s="72" t="n">
        <f aca="false">$C$10*$C$7*$C$8*$C$6*$C$5*16/12*(AA$15)*AA$18*EXP(-$C$9*($A55-AA$20))</f>
        <v>147.105423029074</v>
      </c>
      <c r="AB55" s="72" t="n">
        <f aca="false">$C$10*$C$7*$C$8*$C$6*$C$5*16/12*(AB$15)*AB$18*EXP(-$C$9*($A55-AB$20))</f>
        <v>168.05796698212</v>
      </c>
      <c r="AC55" s="72" t="n">
        <f aca="false">$C$10*$C$7*$C$8*$C$6*$C$5*16/12*(AC$15)*AC$18*EXP(-$C$9*($A55-AC$20))</f>
        <v>178.202802770231</v>
      </c>
      <c r="AD55" s="72" t="n">
        <f aca="false">$C$10*$C$7*$C$8*$C$6*$C$5*16/12*(AD$15)*AD$18*EXP(-$C$9*($A55-AD$20))</f>
        <v>188.96003257343</v>
      </c>
      <c r="AE55" s="72" t="n">
        <f aca="false">$C$10*$C$7*$C$8*$C$6*$C$5*16/12*(AE$15)*AE$18*EXP(-$C$9*($A55-AE$20))</f>
        <v>104.190644280823</v>
      </c>
      <c r="AF55" s="72" t="n">
        <f aca="false">$C$10*$C$7*$C$8*$C$6*$C$5*16/12*(AF$15)*AF$18*EXP(-$C$9*($A55-AF$20))</f>
        <v>110.480122821277</v>
      </c>
      <c r="AG55" s="72" t="n">
        <f aca="false">$C$10*$C$7*$C$8*$C$6*$C$5*16/12*(AG$15)*AG$18*EXP(-$C$9*($A55-AG$20))</f>
        <v>117.149266355493</v>
      </c>
      <c r="AH55" s="72" t="n">
        <f aca="false">$C$10*$C$7*$C$8*$C$6*$C$5*16/12*(AH$15)*AH$18*EXP(-$C$9*($A55-AH$20))</f>
        <v>124.220993398344</v>
      </c>
      <c r="AI55" s="72" t="n">
        <f aca="false">$C$10*$C$7*$C$8*$C$6*$C$5*16/12*(AI$15)*AI$18*EXP(-$C$9*($A55-AI$20))</f>
        <v>131.719605943123</v>
      </c>
      <c r="AJ55" s="72" t="n">
        <f aca="false">$C$10*$C$7*$C$8*$C$6*$C$5*16/12*(AJ$15)*AJ$18*EXP(-$C$9*($A55-AJ$20))</f>
        <v>139.670872975348</v>
      </c>
      <c r="AO55" s="75" t="n">
        <f aca="false">SUM(B55:AB55)</f>
        <v>1878.28203281268</v>
      </c>
      <c r="AQ55" s="77" t="n">
        <v>2016</v>
      </c>
      <c r="AR55" s="80" t="n">
        <v>64317.9909864977</v>
      </c>
      <c r="AS55" s="82" t="n">
        <v>0.264704375698049</v>
      </c>
      <c r="AT55" s="82" t="n">
        <v>0.165163122798462</v>
      </c>
      <c r="AU55" s="81" t="n">
        <f aca="false">SW_CH4!D37</f>
        <v>0.348170474939484</v>
      </c>
      <c r="AV55" s="81" t="n">
        <f aca="false">1-AU55</f>
        <v>0.651829525060517</v>
      </c>
      <c r="AW55" s="82" t="n">
        <f aca="false">AO55*1000/(AR55*AS55)*(1-AU55)</f>
        <v>71.9119791417141</v>
      </c>
      <c r="AX55" s="82" t="n">
        <f aca="false">SW_FOOD!AO55*1000/(SW_PAPER!AR55*SW_PAPER!AT55)*(1-SW_PAPER!AU55)</f>
        <v>87.6918361097812</v>
      </c>
      <c r="AZ55" s="80" t="n">
        <f aca="false">AR55*AS55</f>
        <v>17025.2536502336</v>
      </c>
      <c r="BA55" s="80" t="n">
        <f aca="false">AR55*AT55</f>
        <v>10622.9602434533</v>
      </c>
    </row>
    <row r="56" customFormat="false" ht="12.75" hidden="false" customHeight="false" outlineLevel="0" collapsed="false">
      <c r="A56" s="77" t="n">
        <v>2017</v>
      </c>
      <c r="B56" s="72" t="n">
        <f aca="false">$C$10*$C$7*$C$8*$C$6*$C$5*16/12*(B$15)*B$18*EXP(-$C$9*($A56-B$20))</f>
        <v>7.2129210201354</v>
      </c>
      <c r="C56" s="72" t="n">
        <f aca="false">$C$10*$C$7*$C$8*$C$6*$C$5*16/12*(C$15)*C$18*EXP(-$C$9*($A56-C$20))</f>
        <v>17.7175297752353</v>
      </c>
      <c r="D56" s="72" t="n">
        <f aca="false">$C$10*$C$7*$C$8*$C$6*$C$5*16/12*(D$15)*D$18*EXP(-$C$9*($A56-D$20))</f>
        <v>19.5165980907883</v>
      </c>
      <c r="E56" s="72" t="n">
        <f aca="false">$C$10*$C$7*$C$8*$C$6*$C$5*16/12*(E$15)*E$18*EXP(-$C$9*($A56-E$20))</f>
        <v>20.5830292712015</v>
      </c>
      <c r="F56" s="72" t="n">
        <f aca="false">$C$10*$C$7*$C$8*$C$6*$C$5*16/12*(F$15)*F$18*EXP(-$C$9*($A56-F$20))</f>
        <v>21.4396128365731</v>
      </c>
      <c r="G56" s="72" t="n">
        <f aca="false">$C$10*$C$7*$C$8*$C$6*$C$5*16/12*(G$15)*G$18*EXP(-$C$9*($A56-G$20))</f>
        <v>23.9493937738189</v>
      </c>
      <c r="H56" s="72" t="n">
        <f aca="false">$C$10*$C$7*$C$8*$C$6*$C$5*16/12*(H$15)*H$18*EXP(-$C$9*($A56-H$20))</f>
        <v>26.2449274626949</v>
      </c>
      <c r="I56" s="72" t="n">
        <f aca="false">$C$10*$C$7*$C$8*$C$6*$C$5*16/12*(I$15)*I$18*EXP(-$C$9*($A56-I$20))</f>
        <v>31.0350432842832</v>
      </c>
      <c r="J56" s="72" t="n">
        <f aca="false">$C$10*$C$7*$C$8*$C$6*$C$5*16/12*(J$15)*J$18*EXP(-$C$9*($A56-J$20))</f>
        <v>33.5134458329679</v>
      </c>
      <c r="K56" s="72" t="n">
        <f aca="false">$C$10*$C$7*$C$8*$C$6*$C$5*16/12*(K$15)*K$18*EXP(-$C$9*($A56-K$20))</f>
        <v>37.0410105270263</v>
      </c>
      <c r="L56" s="72" t="n">
        <f aca="false">$C$10*$C$7*$C$8*$C$6*$C$5*16/12*(L$15)*L$18*EXP(-$C$9*($A56-L$20))</f>
        <v>42.0844264757242</v>
      </c>
      <c r="M56" s="72" t="n">
        <f aca="false">$C$10*$C$7*$C$8*$C$6*$C$5*16/12*(M$15)*M$18*EXP(-$C$9*($A56-M$20))</f>
        <v>46.1044180387682</v>
      </c>
      <c r="N56" s="72" t="n">
        <f aca="false">$C$10*$C$7*$C$8*$C$6*$C$5*16/12*(N$15)*N$18*EXP(-$C$9*($A56-N$20))</f>
        <v>48.3233949147774</v>
      </c>
      <c r="O56" s="72" t="n">
        <f aca="false">$C$10*$C$7*$C$8*$C$6*$C$5*16/12*(O$15)*O$18*EXP(-$C$9*($A56-O$20))</f>
        <v>51.4300301766372</v>
      </c>
      <c r="P56" s="72" t="n">
        <f aca="false">$C$10*$C$7*$C$8*$C$6*$C$5*16/12*(P$15)*P$18*EXP(-$C$9*($A56-P$20))</f>
        <v>55.9111161269765</v>
      </c>
      <c r="Q56" s="72" t="n">
        <f aca="false">$C$10*$C$7*$C$8*$C$6*$C$5*16/12*(Q$15)*Q$18*EXP(-$C$9*($A56-Q$20))</f>
        <v>60.8448772585667</v>
      </c>
      <c r="R56" s="72" t="n">
        <f aca="false">$C$10*$C$7*$C$8*$C$6*$C$5*16/12*(R$15)*R$18*EXP(-$C$9*($A56-R$20))</f>
        <v>65.5338615953999</v>
      </c>
      <c r="S56" s="72" t="n">
        <f aca="false">$C$10*$C$7*$C$8*$C$6*$C$5*16/12*(S$15)*S$18*EXP(-$C$9*($A56-S$20))</f>
        <v>72.694311773122</v>
      </c>
      <c r="T56" s="72" t="n">
        <f aca="false">$C$10*$C$7*$C$8*$C$6*$C$5*16/12*(T$15)*T$18*EXP(-$C$9*($A56-T$20))</f>
        <v>82.2179520914059</v>
      </c>
      <c r="U56" s="72" t="n">
        <f aca="false">$C$10*$C$7*$C$8*$C$6*$C$5*16/12*(U$15)*U$18*EXP(-$C$9*($A56-U$20))</f>
        <v>90.0776747171425</v>
      </c>
      <c r="V56" s="72" t="n">
        <f aca="false">$C$10*$C$7*$C$8*$C$6*$C$5*16/12*(V$15)*V$18*EXP(-$C$9*($A56-V$20))</f>
        <v>107.980796749077</v>
      </c>
      <c r="W56" s="72" t="n">
        <f aca="false">$C$10*$C$7*$C$8*$C$6*$C$5*16/12*(W$15)*W$18*EXP(-$C$9*($A56-W$20))</f>
        <v>122.868682819414</v>
      </c>
      <c r="X56" s="72" t="n">
        <f aca="false">$C$10*$C$7*$C$8*$C$6*$C$5*16/12*(X$15)*X$18*EXP(-$C$9*($A56-X$20))</f>
        <v>141.000848716657</v>
      </c>
      <c r="Y56" s="72" t="n">
        <f aca="false">$C$10*$C$7*$C$8*$C$6*$C$5*16/12*(Y$15)*Y$18*EXP(-$C$9*($A56-Y$20))</f>
        <v>139.828768901038</v>
      </c>
      <c r="Z56" s="72" t="n">
        <f aca="false">$C$10*$C$7*$C$8*$C$6*$C$5*16/12*(Z$15)*Z$18*EXP(-$C$9*($A56-Z$20))</f>
        <v>135.512201953094</v>
      </c>
      <c r="AA56" s="72" t="n">
        <f aca="false">$C$10*$C$7*$C$8*$C$6*$C$5*16/12*(AA$15)*AA$18*EXP(-$C$9*($A56-AA$20))</f>
        <v>141.228073997436</v>
      </c>
      <c r="AB56" s="72" t="n">
        <f aca="false">$C$10*$C$7*$C$8*$C$6*$C$5*16/12*(AB$15)*AB$18*EXP(-$C$9*($A56-AB$20))</f>
        <v>161.343494400737</v>
      </c>
      <c r="AC56" s="72" t="n">
        <f aca="false">$C$10*$C$7*$C$8*$C$6*$C$5*16/12*(AC$15)*AC$18*EXP(-$C$9*($A56-AC$20))</f>
        <v>171.083010387798</v>
      </c>
      <c r="AD56" s="72" t="n">
        <f aca="false">$C$10*$C$7*$C$8*$C$6*$C$5*16/12*(AD$15)*AD$18*EXP(-$C$9*($A56-AD$20))</f>
        <v>181.410453220095</v>
      </c>
      <c r="AE56" s="72" t="n">
        <f aca="false">$C$10*$C$7*$C$8*$C$6*$C$5*16/12*(AE$15)*AE$18*EXP(-$C$9*($A56-AE$20))</f>
        <v>100.027882843071</v>
      </c>
      <c r="AF56" s="72" t="n">
        <f aca="false">$C$10*$C$7*$C$8*$C$6*$C$5*16/12*(AF$15)*AF$18*EXP(-$C$9*($A56-AF$20))</f>
        <v>106.066075877878</v>
      </c>
      <c r="AG56" s="72" t="n">
        <f aca="false">$C$10*$C$7*$C$8*$C$6*$C$5*16/12*(AG$15)*AG$18*EXP(-$C$9*($A56-AG$20))</f>
        <v>112.46876503206</v>
      </c>
      <c r="AH56" s="72" t="n">
        <f aca="false">$C$10*$C$7*$C$8*$C$6*$C$5*16/12*(AH$15)*AH$18*EXP(-$C$9*($A56-AH$20))</f>
        <v>119.257953149892</v>
      </c>
      <c r="AI56" s="72" t="n">
        <f aca="false">$C$10*$C$7*$C$8*$C$6*$C$5*16/12*(AI$15)*AI$18*EXP(-$C$9*($A56-AI$20))</f>
        <v>126.456971279514</v>
      </c>
      <c r="AJ56" s="72" t="n">
        <f aca="false">$C$10*$C$7*$C$8*$C$6*$C$5*16/12*(AJ$15)*AJ$18*EXP(-$C$9*($A56-AJ$20))</f>
        <v>134.0905588501</v>
      </c>
      <c r="AK56" s="72" t="n">
        <f aca="false">$C$10*$C$7*$C$8*$C$6*$C$5*16/12*(AK$15)*AK$18*EXP(-$C$9*($A56-AK$20))</f>
        <v>142.184948688904</v>
      </c>
      <c r="AO56" s="75" t="n">
        <f aca="false">SUM(B56:AB56)</f>
        <v>1803.2384425807</v>
      </c>
      <c r="AQ56" s="77" t="n">
        <v>2017</v>
      </c>
      <c r="AR56" s="80" t="n">
        <v>63889.7445290526</v>
      </c>
      <c r="AS56" s="82" t="n">
        <v>0.271275278116921</v>
      </c>
      <c r="AT56" s="82" t="n">
        <v>0.144439507477402</v>
      </c>
      <c r="AU56" s="81" t="n">
        <f aca="false">SW_CH4!D38</f>
        <v>0.348170474939484</v>
      </c>
      <c r="AV56" s="81" t="n">
        <f aca="false">1-AU56</f>
        <v>0.651829525060517</v>
      </c>
      <c r="AW56" s="82" t="n">
        <f aca="false">AO56*1000/(AR56*AS56)*(1-AU56)</f>
        <v>67.8181309628424</v>
      </c>
      <c r="AX56" s="82" t="n">
        <f aca="false">SW_FOOD!AO56*1000/(SW_PAPER!AR56*SW_PAPER!AT56)*(1-SW_PAPER!AU56)</f>
        <v>95.2799973200099</v>
      </c>
      <c r="AZ56" s="80" t="n">
        <f aca="false">AR56*AS56</f>
        <v>17331.7082159378</v>
      </c>
      <c r="BA56" s="80" t="n">
        <f aca="false">AR56*AT56</f>
        <v>9228.20323263338</v>
      </c>
    </row>
    <row r="57" customFormat="false" ht="12.75" hidden="false" customHeight="false" outlineLevel="0" collapsed="false">
      <c r="A57" s="77" t="n">
        <v>2018</v>
      </c>
      <c r="B57" s="72" t="n">
        <f aca="false">$C$10*$C$7*$C$8*$C$6*$C$5*16/12*(B$15)*B$18*EXP(-$C$9*($A57-B$20))</f>
        <v>6.92474092792629</v>
      </c>
      <c r="C57" s="72" t="n">
        <f aca="false">$C$10*$C$7*$C$8*$C$6*$C$5*16/12*(C$15)*C$18*EXP(-$C$9*($A57-C$20))</f>
        <v>17.0096557599658</v>
      </c>
      <c r="D57" s="72" t="n">
        <f aca="false">$C$10*$C$7*$C$8*$C$6*$C$5*16/12*(D$15)*D$18*EXP(-$C$9*($A57-D$20))</f>
        <v>18.7368453357379</v>
      </c>
      <c r="E57" s="72" t="n">
        <f aca="false">$C$10*$C$7*$C$8*$C$6*$C$5*16/12*(E$15)*E$18*EXP(-$C$9*($A57-E$20))</f>
        <v>19.7606690572522</v>
      </c>
      <c r="F57" s="72" t="n">
        <f aca="false">$C$10*$C$7*$C$8*$C$6*$C$5*16/12*(F$15)*F$18*EXP(-$C$9*($A57-F$20))</f>
        <v>20.5830292712015</v>
      </c>
      <c r="G57" s="72" t="n">
        <f aca="false">$C$10*$C$7*$C$8*$C$6*$C$5*16/12*(G$15)*G$18*EXP(-$C$9*($A57-G$20))</f>
        <v>22.9925361447357</v>
      </c>
      <c r="H57" s="72" t="n">
        <f aca="false">$C$10*$C$7*$C$8*$C$6*$C$5*16/12*(H$15)*H$18*EXP(-$C$9*($A57-H$20))</f>
        <v>25.1963556573046</v>
      </c>
      <c r="I57" s="72" t="n">
        <f aca="false">$C$10*$C$7*$C$8*$C$6*$C$5*16/12*(I$15)*I$18*EXP(-$C$9*($A57-I$20))</f>
        <v>29.7950904814712</v>
      </c>
      <c r="J57" s="72" t="n">
        <f aca="false">$C$10*$C$7*$C$8*$C$6*$C$5*16/12*(J$15)*J$18*EXP(-$C$9*($A57-J$20))</f>
        <v>32.1744726370284</v>
      </c>
      <c r="K57" s="72" t="n">
        <f aca="false">$C$10*$C$7*$C$8*$C$6*$C$5*16/12*(K$15)*K$18*EXP(-$C$9*($A57-K$20))</f>
        <v>35.5610994342251</v>
      </c>
      <c r="L57" s="72" t="n">
        <f aca="false">$C$10*$C$7*$C$8*$C$6*$C$5*16/12*(L$15)*L$18*EXP(-$C$9*($A57-L$20))</f>
        <v>40.4030142062032</v>
      </c>
      <c r="M57" s="72" t="n">
        <f aca="false">$C$10*$C$7*$C$8*$C$6*$C$5*16/12*(M$15)*M$18*EXP(-$C$9*($A57-M$20))</f>
        <v>44.2623937874878</v>
      </c>
      <c r="N57" s="72" t="n">
        <f aca="false">$C$10*$C$7*$C$8*$C$6*$C$5*16/12*(N$15)*N$18*EXP(-$C$9*($A57-N$20))</f>
        <v>46.3927151855079</v>
      </c>
      <c r="O57" s="72" t="n">
        <f aca="false">$C$10*$C$7*$C$8*$C$6*$C$5*16/12*(O$15)*O$18*EXP(-$C$9*($A57-O$20))</f>
        <v>49.3752300759226</v>
      </c>
      <c r="P57" s="72" t="n">
        <f aca="false">$C$10*$C$7*$C$8*$C$6*$C$5*16/12*(P$15)*P$18*EXP(-$C$9*($A57-P$20))</f>
        <v>53.6772817960574</v>
      </c>
      <c r="Q57" s="72" t="n">
        <f aca="false">$C$10*$C$7*$C$8*$C$6*$C$5*16/12*(Q$15)*Q$18*EXP(-$C$9*($A57-Q$20))</f>
        <v>58.4139228241735</v>
      </c>
      <c r="R57" s="72" t="n">
        <f aca="false">$C$10*$C$7*$C$8*$C$6*$C$5*16/12*(R$15)*R$18*EXP(-$C$9*($A57-R$20))</f>
        <v>62.9155667014642</v>
      </c>
      <c r="S57" s="72" t="n">
        <f aca="false">$C$10*$C$7*$C$8*$C$6*$C$5*16/12*(S$15)*S$18*EXP(-$C$9*($A57-S$20))</f>
        <v>69.7899331709751</v>
      </c>
      <c r="T57" s="72" t="n">
        <f aca="false">$C$10*$C$7*$C$8*$C$6*$C$5*16/12*(T$15)*T$18*EXP(-$C$9*($A57-T$20))</f>
        <v>78.9330725053404</v>
      </c>
      <c r="U57" s="72" t="n">
        <f aca="false">$C$10*$C$7*$C$8*$C$6*$C$5*16/12*(U$15)*U$18*EXP(-$C$9*($A57-U$20))</f>
        <v>86.4787731717765</v>
      </c>
      <c r="V57" s="72" t="n">
        <f aca="false">$C$10*$C$7*$C$8*$C$6*$C$5*16/12*(V$15)*V$18*EXP(-$C$9*($A57-V$20))</f>
        <v>103.666606162892</v>
      </c>
      <c r="W57" s="72" t="n">
        <f aca="false">$C$10*$C$7*$C$8*$C$6*$C$5*16/12*(W$15)*W$18*EXP(-$C$9*($A57-W$20))</f>
        <v>117.95967185899</v>
      </c>
      <c r="X57" s="72" t="n">
        <f aca="false">$C$10*$C$7*$C$8*$C$6*$C$5*16/12*(X$15)*X$18*EXP(-$C$9*($A57-X$20))</f>
        <v>135.36739765414</v>
      </c>
      <c r="Y57" s="72" t="n">
        <f aca="false">$C$10*$C$7*$C$8*$C$6*$C$5*16/12*(Y$15)*Y$18*EXP(-$C$9*($A57-Y$20))</f>
        <v>134.242146310426</v>
      </c>
      <c r="Z57" s="72" t="n">
        <f aca="false">$C$10*$C$7*$C$8*$C$6*$C$5*16/12*(Z$15)*Z$18*EXP(-$C$9*($A57-Z$20))</f>
        <v>130.098040513466</v>
      </c>
      <c r="AA57" s="72" t="n">
        <f aca="false">$C$10*$C$7*$C$8*$C$6*$C$5*16/12*(AA$15)*AA$18*EXP(-$C$9*($A57-AA$20))</f>
        <v>135.585544532122</v>
      </c>
      <c r="AB57" s="72" t="n">
        <f aca="false">$C$10*$C$7*$C$8*$C$6*$C$5*16/12*(AB$15)*AB$18*EXP(-$C$9*($A57-AB$20))</f>
        <v>154.897287245002</v>
      </c>
      <c r="AC57" s="72" t="n">
        <f aca="false">$C$10*$C$7*$C$8*$C$6*$C$5*16/12*(AC$15)*AC$18*EXP(-$C$9*($A57-AC$20))</f>
        <v>164.24767729995</v>
      </c>
      <c r="AD57" s="72" t="n">
        <f aca="false">$C$10*$C$7*$C$8*$C$6*$C$5*16/12*(AD$15)*AD$18*EXP(-$C$9*($A57-AD$20))</f>
        <v>174.162504574779</v>
      </c>
      <c r="AE57" s="72" t="n">
        <f aca="false">$C$10*$C$7*$C$8*$C$6*$C$5*16/12*(AE$15)*AE$18*EXP(-$C$9*($A57-AE$20))</f>
        <v>96.0314375165894</v>
      </c>
      <c r="AF57" s="72" t="n">
        <f aca="false">$C$10*$C$7*$C$8*$C$6*$C$5*16/12*(AF$15)*AF$18*EXP(-$C$9*($A57-AF$20))</f>
        <v>101.828384734246</v>
      </c>
      <c r="AG57" s="72" t="n">
        <f aca="false">$C$10*$C$7*$C$8*$C$6*$C$5*16/12*(AG$15)*AG$18*EXP(-$C$9*($A57-AG$20))</f>
        <v>107.97526524368</v>
      </c>
      <c r="AH57" s="72" t="n">
        <f aca="false">$C$10*$C$7*$C$8*$C$6*$C$5*16/12*(AH$15)*AH$18*EXP(-$C$9*($A57-AH$20))</f>
        <v>114.493202802638</v>
      </c>
      <c r="AI57" s="72" t="n">
        <f aca="false">$C$10*$C$7*$C$8*$C$6*$C$5*16/12*(AI$15)*AI$18*EXP(-$C$9*($A57-AI$20))</f>
        <v>121.40459630659</v>
      </c>
      <c r="AJ57" s="72" t="n">
        <f aca="false">$C$10*$C$7*$C$8*$C$6*$C$5*16/12*(AJ$15)*AJ$18*EXP(-$C$9*($A57-AJ$20))</f>
        <v>128.733196762546</v>
      </c>
      <c r="AK57" s="72" t="n">
        <f aca="false">$C$10*$C$7*$C$8*$C$6*$C$5*16/12*(AK$15)*AK$18*EXP(-$C$9*($A57-AK$20))</f>
        <v>136.504188909401</v>
      </c>
      <c r="AL57" s="72" t="n">
        <f aca="false">$C$10*$C$7*$C$8*$C$6*$C$5*16/12*(AL$15)*AL$18*EXP(-$C$9*($A57-AL$20))</f>
        <v>144.744277765305</v>
      </c>
      <c r="AO57" s="75" t="n">
        <f aca="false">SUM(B57:AB57)</f>
        <v>1731.1930924088</v>
      </c>
      <c r="AQ57" s="77" t="n">
        <v>2018</v>
      </c>
      <c r="AR57" s="80" t="n">
        <v>63498.8383817671</v>
      </c>
      <c r="AS57" s="82" t="n">
        <v>0.27785829494624</v>
      </c>
      <c r="AT57" s="82" t="n">
        <v>0.123677685169551</v>
      </c>
      <c r="AU57" s="81" t="n">
        <f aca="false">SW_CH4!D39</f>
        <v>0.348170474939484</v>
      </c>
      <c r="AV57" s="81" t="n">
        <f aca="false">1-AU57</f>
        <v>0.651829525060517</v>
      </c>
      <c r="AW57" s="82" t="n">
        <f aca="false">AO57*1000/(AR57*AS57)*(1-AU57)</f>
        <v>63.9573398227518</v>
      </c>
      <c r="AX57" s="82" t="n">
        <f aca="false">SW_FOOD!AO57*1000/(SW_PAPER!AR57*SW_PAPER!AT57)*(1-SW_PAPER!AU57)</f>
        <v>105.675892644683</v>
      </c>
      <c r="AZ57" s="80" t="n">
        <f aca="false">AR57*AS57</f>
        <v>17643.6789638247</v>
      </c>
      <c r="BA57" s="80" t="n">
        <f aca="false">AR57*AT57</f>
        <v>7853.38934201236</v>
      </c>
    </row>
    <row r="58" customFormat="false" ht="12.75" hidden="false" customHeight="false" outlineLevel="0" collapsed="false">
      <c r="A58" s="77" t="n">
        <v>2019</v>
      </c>
      <c r="B58" s="72" t="n">
        <f aca="false">$C$10*$C$7*$C$8*$C$6*$C$5*16/12*(B$15)*B$18*EXP(-$C$9*($A58-B$20))</f>
        <v>6.64807458518342</v>
      </c>
      <c r="C58" s="72" t="n">
        <f aca="false">$C$10*$C$7*$C$8*$C$6*$C$5*16/12*(C$15)*C$18*EXP(-$C$9*($A58-C$20))</f>
        <v>16.3300636568957</v>
      </c>
      <c r="D58" s="72" t="n">
        <f aca="false">$C$10*$C$7*$C$8*$C$6*$C$5*16/12*(D$15)*D$18*EXP(-$C$9*($A58-D$20))</f>
        <v>17.9882462866859</v>
      </c>
      <c r="E58" s="72" t="n">
        <f aca="false">$C$10*$C$7*$C$8*$C$6*$C$5*16/12*(E$15)*E$18*EXP(-$C$9*($A58-E$20))</f>
        <v>18.971164858449</v>
      </c>
      <c r="F58" s="72" t="n">
        <f aca="false">$C$10*$C$7*$C$8*$C$6*$C$5*16/12*(F$15)*F$18*EXP(-$C$9*($A58-F$20))</f>
        <v>19.7606690572522</v>
      </c>
      <c r="G58" s="72" t="n">
        <f aca="false">$C$10*$C$7*$C$8*$C$6*$C$5*16/12*(G$15)*G$18*EXP(-$C$9*($A58-G$20))</f>
        <v>22.0739081481426</v>
      </c>
      <c r="H58" s="72" t="n">
        <f aca="false">$C$10*$C$7*$C$8*$C$6*$C$5*16/12*(H$15)*H$18*EXP(-$C$9*($A58-H$20))</f>
        <v>24.1896777696103</v>
      </c>
      <c r="I58" s="72" t="n">
        <f aca="false">$C$10*$C$7*$C$8*$C$6*$C$5*16/12*(I$15)*I$18*EXP(-$C$9*($A58-I$20))</f>
        <v>28.6046779012752</v>
      </c>
      <c r="J58" s="72" t="n">
        <f aca="false">$C$10*$C$7*$C$8*$C$6*$C$5*16/12*(J$15)*J$18*EXP(-$C$9*($A58-J$20))</f>
        <v>30.8889958564793</v>
      </c>
      <c r="K58" s="72" t="n">
        <f aca="false">$C$10*$C$7*$C$8*$C$6*$C$5*16/12*(K$15)*K$18*EXP(-$C$9*($A58-K$20))</f>
        <v>34.1403156927417</v>
      </c>
      <c r="L58" s="72" t="n">
        <f aca="false">$C$10*$C$7*$C$8*$C$6*$C$5*16/12*(L$15)*L$18*EXP(-$C$9*($A58-L$20))</f>
        <v>38.7887799276125</v>
      </c>
      <c r="M58" s="72" t="n">
        <f aca="false">$C$10*$C$7*$C$8*$C$6*$C$5*16/12*(M$15)*M$18*EXP(-$C$9*($A58-M$20))</f>
        <v>42.4939645079398</v>
      </c>
      <c r="N58" s="72" t="n">
        <f aca="false">$C$10*$C$7*$C$8*$C$6*$C$5*16/12*(N$15)*N$18*EXP(-$C$9*($A58-N$20))</f>
        <v>44.5391725080449</v>
      </c>
      <c r="O58" s="72" t="n">
        <f aca="false">$C$10*$C$7*$C$8*$C$6*$C$5*16/12*(O$15)*O$18*EXP(-$C$9*($A58-O$20))</f>
        <v>47.4025260470826</v>
      </c>
      <c r="P58" s="72" t="n">
        <f aca="false">$C$10*$C$7*$C$8*$C$6*$C$5*16/12*(P$15)*P$18*EXP(-$C$9*($A58-P$20))</f>
        <v>51.532696547676</v>
      </c>
      <c r="Q58" s="72" t="n">
        <f aca="false">$C$10*$C$7*$C$8*$C$6*$C$5*16/12*(Q$15)*Q$18*EXP(-$C$9*($A58-Q$20))</f>
        <v>56.0800930735394</v>
      </c>
      <c r="R58" s="72" t="n">
        <f aca="false">$C$10*$C$7*$C$8*$C$6*$C$5*16/12*(R$15)*R$18*EXP(-$C$9*($A58-R$20))</f>
        <v>60.4018813633325</v>
      </c>
      <c r="S58" s="72" t="n">
        <f aca="false">$C$10*$C$7*$C$8*$C$6*$C$5*16/12*(S$15)*S$18*EXP(-$C$9*($A58-S$20))</f>
        <v>67.0015941166121</v>
      </c>
      <c r="T58" s="72" t="n">
        <f aca="false">$C$10*$C$7*$C$8*$C$6*$C$5*16/12*(T$15)*T$18*EXP(-$C$9*($A58-T$20))</f>
        <v>75.7794347420212</v>
      </c>
      <c r="U58" s="72" t="n">
        <f aca="false">$C$10*$C$7*$C$8*$C$6*$C$5*16/12*(U$15)*U$18*EXP(-$C$9*($A58-U$20))</f>
        <v>83.0236596668312</v>
      </c>
      <c r="V58" s="72" t="n">
        <f aca="false">$C$10*$C$7*$C$8*$C$6*$C$5*16/12*(V$15)*V$18*EXP(-$C$9*($A58-V$20))</f>
        <v>99.524781784165</v>
      </c>
      <c r="W58" s="72" t="n">
        <f aca="false">$C$10*$C$7*$C$8*$C$6*$C$5*16/12*(W$15)*W$18*EXP(-$C$9*($A58-W$20))</f>
        <v>113.246792150702</v>
      </c>
      <c r="X58" s="72" t="n">
        <f aca="false">$C$10*$C$7*$C$8*$C$6*$C$5*16/12*(X$15)*X$18*EXP(-$C$9*($A58-X$20))</f>
        <v>129.959021626013</v>
      </c>
      <c r="Y58" s="72" t="n">
        <f aca="false">$C$10*$C$7*$C$8*$C$6*$C$5*16/12*(Y$15)*Y$18*EXP(-$C$9*($A58-Y$20))</f>
        <v>128.878727801601</v>
      </c>
      <c r="Z58" s="72" t="n">
        <f aca="false">$C$10*$C$7*$C$8*$C$6*$C$5*16/12*(Z$15)*Z$18*EXP(-$C$9*($A58-Z$20))</f>
        <v>124.900192761254</v>
      </c>
      <c r="AA58" s="72" t="n">
        <f aca="false">$C$10*$C$7*$C$8*$C$6*$C$5*16/12*(AA$15)*AA$18*EXP(-$C$9*($A58-AA$20))</f>
        <v>130.168452813466</v>
      </c>
      <c r="AB58" s="72" t="n">
        <f aca="false">$C$10*$C$7*$C$8*$C$6*$C$5*16/12*(AB$15)*AB$18*EXP(-$C$9*($A58-AB$20))</f>
        <v>148.708627422359</v>
      </c>
      <c r="AC58" s="72" t="n">
        <f aca="false">$C$10*$C$7*$C$8*$C$6*$C$5*16/12*(AC$15)*AC$18*EXP(-$C$9*($A58-AC$20))</f>
        <v>157.685438415412</v>
      </c>
      <c r="AD58" s="72" t="n">
        <f aca="false">$C$10*$C$7*$C$8*$C$6*$C$5*16/12*(AD$15)*AD$18*EXP(-$C$9*($A58-AD$20))</f>
        <v>167.204135491349</v>
      </c>
      <c r="AE58" s="72" t="n">
        <f aca="false">$C$10*$C$7*$C$8*$C$6*$C$5*16/12*(AE$15)*AE$18*EXP(-$C$9*($A58-AE$20))</f>
        <v>92.1946634217048</v>
      </c>
      <c r="AF58" s="72" t="n">
        <f aca="false">$C$10*$C$7*$C$8*$C$6*$C$5*16/12*(AF$15)*AF$18*EXP(-$C$9*($A58-AF$20))</f>
        <v>97.760003391888</v>
      </c>
      <c r="AG58" s="72" t="n">
        <f aca="false">$C$10*$C$7*$C$8*$C$6*$C$5*16/12*(AG$15)*AG$18*EXP(-$C$9*($A58-AG$20))</f>
        <v>103.661295659462</v>
      </c>
      <c r="AH58" s="72" t="n">
        <f aca="false">$C$10*$C$7*$C$8*$C$6*$C$5*16/12*(AH$15)*AH$18*EXP(-$C$9*($A58-AH$20))</f>
        <v>109.918820018066</v>
      </c>
      <c r="AI58" s="72" t="n">
        <f aca="false">$C$10*$C$7*$C$8*$C$6*$C$5*16/12*(AI$15)*AI$18*EXP(-$C$9*($A58-AI$20))</f>
        <v>116.554080453085</v>
      </c>
      <c r="AJ58" s="72" t="n">
        <f aca="false">$C$10*$C$7*$C$8*$C$6*$C$5*16/12*(AJ$15)*AJ$18*EXP(-$C$9*($A58-AJ$20))</f>
        <v>123.589879040108</v>
      </c>
      <c r="AK58" s="72" t="n">
        <f aca="false">$C$10*$C$7*$C$8*$C$6*$C$5*16/12*(AK$15)*AK$18*EXP(-$C$9*($A58-AK$20))</f>
        <v>131.050394304272</v>
      </c>
      <c r="AL58" s="72" t="n">
        <f aca="false">$C$10*$C$7*$C$8*$C$6*$C$5*16/12*(AL$15)*AL$18*EXP(-$C$9*($A58-AL$20))</f>
        <v>138.961264309771</v>
      </c>
      <c r="AM58" s="72" t="n">
        <f aca="false">$C$10*$C$7*$C$8*$C$6*$C$5*16/12*(AM$15)*AM$18*EXP(-$C$9*($A58-AM$20))</f>
        <v>147.34967476508</v>
      </c>
      <c r="AO58" s="75" t="n">
        <f aca="false">SUM(B58:AB58)</f>
        <v>1662.02619267297</v>
      </c>
      <c r="AQ58" s="77" t="n">
        <v>2019</v>
      </c>
      <c r="AR58" s="80" t="n">
        <v>63145.9446702242</v>
      </c>
      <c r="AS58" s="82" t="n">
        <v>0.284440517581535</v>
      </c>
      <c r="AT58" s="82" t="n">
        <v>0.102918367627467</v>
      </c>
      <c r="AU58" s="81" t="n">
        <f aca="false">SW_CH4!D40</f>
        <v>0.348170474939484</v>
      </c>
      <c r="AV58" s="81" t="n">
        <f aca="false">1-AU58</f>
        <v>0.651829525060516</v>
      </c>
      <c r="AW58" s="82" t="n">
        <f aca="false">AO58*1000/(AR58*AS58)*(1-AU58)</f>
        <v>60.3163381108831</v>
      </c>
      <c r="AX58" s="82" t="n">
        <f aca="false">SW_FOOD!AO58*1000/(SW_PAPER!AR58*SW_PAPER!AT58)*(1-SW_PAPER!AU58)</f>
        <v>120.5338050405</v>
      </c>
      <c r="AZ58" s="80" t="n">
        <f aca="false">AR58*AS58</f>
        <v>17961.2651851735</v>
      </c>
      <c r="BA58" s="80" t="n">
        <f aca="false">AR58*AT58</f>
        <v>6498.87754775383</v>
      </c>
    </row>
    <row r="59" customFormat="false" ht="12.75" hidden="false" customHeight="false" outlineLevel="0" collapsed="false">
      <c r="A59" s="77" t="n">
        <v>2020</v>
      </c>
      <c r="B59" s="72" t="n">
        <f aca="false">$C$10*$C$7*$C$8*$C$6*$C$5*16/12*(B$15)*B$18*EXP(-$C$9*($A59-B$20))</f>
        <v>6.3824619794689</v>
      </c>
      <c r="C59" s="72" t="n">
        <f aca="false">$C$10*$C$7*$C$8*$C$6*$C$5*16/12*(C$15)*C$18*EXP(-$C$9*($A59-C$20))</f>
        <v>15.6776235099306</v>
      </c>
      <c r="D59" s="72" t="n">
        <f aca="false">$C$10*$C$7*$C$8*$C$6*$C$5*16/12*(D$15)*D$18*EXP(-$C$9*($A59-D$20))</f>
        <v>17.2695562498608</v>
      </c>
      <c r="E59" s="72" t="n">
        <f aca="false">$C$10*$C$7*$C$8*$C$6*$C$5*16/12*(E$15)*E$18*EXP(-$C$9*($A59-E$20))</f>
        <v>18.2132039681301</v>
      </c>
      <c r="F59" s="72" t="n">
        <f aca="false">$C$10*$C$7*$C$8*$C$6*$C$5*16/12*(F$15)*F$18*EXP(-$C$9*($A59-F$20))</f>
        <v>18.971164858449</v>
      </c>
      <c r="G59" s="72" t="n">
        <f aca="false">$C$10*$C$7*$C$8*$C$6*$C$5*16/12*(G$15)*G$18*EXP(-$C$9*($A59-G$20))</f>
        <v>21.1919823835613</v>
      </c>
      <c r="H59" s="72" t="n">
        <f aca="false">$C$10*$C$7*$C$8*$C$6*$C$5*16/12*(H$15)*H$18*EXP(-$C$9*($A59-H$20))</f>
        <v>23.2232199987994</v>
      </c>
      <c r="I59" s="72" t="n">
        <f aca="false">$C$10*$C$7*$C$8*$C$6*$C$5*16/12*(I$15)*I$18*EXP(-$C$9*($A59-I$20))</f>
        <v>27.4618262476678</v>
      </c>
      <c r="J59" s="72" t="n">
        <f aca="false">$C$10*$C$7*$C$8*$C$6*$C$5*16/12*(J$15)*J$18*EXP(-$C$9*($A59-J$20))</f>
        <v>29.6548781322844</v>
      </c>
      <c r="K59" s="72" t="n">
        <f aca="false">$C$10*$C$7*$C$8*$C$6*$C$5*16/12*(K$15)*K$18*EXP(-$C$9*($A59-K$20))</f>
        <v>32.7762969689934</v>
      </c>
      <c r="L59" s="72" t="n">
        <f aca="false">$C$10*$C$7*$C$8*$C$6*$C$5*16/12*(L$15)*L$18*EXP(-$C$9*($A59-L$20))</f>
        <v>37.2390396566441</v>
      </c>
      <c r="M59" s="72" t="n">
        <f aca="false">$C$10*$C$7*$C$8*$C$6*$C$5*16/12*(M$15)*M$18*EXP(-$C$9*($A59-M$20))</f>
        <v>40.7961898371728</v>
      </c>
      <c r="N59" s="72" t="n">
        <f aca="false">$C$10*$C$7*$C$8*$C$6*$C$5*16/12*(N$15)*N$18*EXP(-$C$9*($A59-N$20))</f>
        <v>42.7596850016026</v>
      </c>
      <c r="O59" s="72" t="n">
        <f aca="false">$C$10*$C$7*$C$8*$C$6*$C$5*16/12*(O$15)*O$18*EXP(-$C$9*($A59-O$20))</f>
        <v>45.5086380800497</v>
      </c>
      <c r="P59" s="72" t="n">
        <f aca="false">$C$10*$C$7*$C$8*$C$6*$C$5*16/12*(P$15)*P$18*EXP(-$C$9*($A59-P$20))</f>
        <v>49.4737945852898</v>
      </c>
      <c r="Q59" s="72" t="n">
        <f aca="false">$C$10*$C$7*$C$8*$C$6*$C$5*16/12*(Q$15)*Q$18*EXP(-$C$9*($A59-Q$20))</f>
        <v>53.8395075537599</v>
      </c>
      <c r="R59" s="72" t="n">
        <f aca="false">$C$10*$C$7*$C$8*$C$6*$C$5*16/12*(R$15)*R$18*EXP(-$C$9*($A59-R$20))</f>
        <v>57.9886260826636</v>
      </c>
      <c r="S59" s="72" t="n">
        <f aca="false">$C$10*$C$7*$C$8*$C$6*$C$5*16/12*(S$15)*S$18*EXP(-$C$9*($A59-S$20))</f>
        <v>64.3246584456431</v>
      </c>
      <c r="T59" s="72" t="n">
        <f aca="false">$C$10*$C$7*$C$8*$C$6*$C$5*16/12*(T$15)*T$18*EXP(-$C$9*($A59-T$20))</f>
        <v>72.7517952558064</v>
      </c>
      <c r="U59" s="72" t="n">
        <f aca="false">$C$10*$C$7*$C$8*$C$6*$C$5*16/12*(U$15)*U$18*EXP(-$C$9*($A59-U$20))</f>
        <v>79.7065893937012</v>
      </c>
      <c r="V59" s="72" t="n">
        <f aca="false">$C$10*$C$7*$C$8*$C$6*$C$5*16/12*(V$15)*V$18*EXP(-$C$9*($A59-V$20))</f>
        <v>95.5484370118339</v>
      </c>
      <c r="W59" s="72" t="n">
        <f aca="false">$C$10*$C$7*$C$8*$C$6*$C$5*16/12*(W$15)*W$18*EXP(-$C$9*($A59-W$20))</f>
        <v>108.722207601215</v>
      </c>
      <c r="X59" s="72" t="n">
        <f aca="false">$C$10*$C$7*$C$8*$C$6*$C$5*16/12*(X$15)*X$18*EXP(-$C$9*($A59-X$20))</f>
        <v>124.766728138944</v>
      </c>
      <c r="Y59" s="72" t="n">
        <f aca="false">$C$10*$C$7*$C$8*$C$6*$C$5*16/12*(Y$15)*Y$18*EXP(-$C$9*($A59-Y$20))</f>
        <v>123.729595631988</v>
      </c>
      <c r="Z59" s="72" t="n">
        <f aca="false">$C$10*$C$7*$C$8*$C$6*$C$5*16/12*(Z$15)*Z$18*EXP(-$C$9*($A59-Z$20))</f>
        <v>119.910016247967</v>
      </c>
      <c r="AA59" s="72" t="n">
        <f aca="false">$C$10*$C$7*$C$8*$C$6*$C$5*16/12*(AA$15)*AA$18*EXP(-$C$9*($A59-AA$20))</f>
        <v>124.967791856583</v>
      </c>
      <c r="AB59" s="72" t="n">
        <f aca="false">$C$10*$C$7*$C$8*$C$6*$C$5*16/12*(AB$15)*AB$18*EXP(-$C$9*($A59-AB$20))</f>
        <v>142.76722506356</v>
      </c>
      <c r="AC59" s="72" t="n">
        <f aca="false">$C$10*$C$7*$C$8*$C$6*$C$5*16/12*(AC$15)*AC$18*EXP(-$C$9*($A59-AC$20))</f>
        <v>151.385382715962</v>
      </c>
      <c r="AD59" s="72" t="n">
        <f aca="false">$C$10*$C$7*$C$8*$C$6*$C$5*16/12*(AD$15)*AD$18*EXP(-$C$9*($A59-AD$20))</f>
        <v>160.523776306889</v>
      </c>
      <c r="AE59" s="72" t="n">
        <f aca="false">$C$10*$C$7*$C$8*$C$6*$C$5*16/12*(AE$15)*AE$18*EXP(-$C$9*($A59-AE$20))</f>
        <v>88.5111811637004</v>
      </c>
      <c r="AF59" s="72" t="n">
        <f aca="false">$C$10*$C$7*$C$8*$C$6*$C$5*16/12*(AF$15)*AF$18*EXP(-$C$9*($A59-AF$20))</f>
        <v>93.8541673632954</v>
      </c>
      <c r="AG59" s="72" t="n">
        <f aca="false">$C$10*$C$7*$C$8*$C$6*$C$5*16/12*(AG$15)*AG$18*EXP(-$C$9*($A59-AG$20))</f>
        <v>99.519683452942</v>
      </c>
      <c r="AH59" s="72" t="n">
        <f aca="false">$C$10*$C$7*$C$8*$C$6*$C$5*16/12*(AH$15)*AH$18*EXP(-$C$9*($A59-AH$20))</f>
        <v>105.527198981333</v>
      </c>
      <c r="AI59" s="72" t="n">
        <f aca="false">$C$10*$C$7*$C$8*$C$6*$C$5*16/12*(AI$15)*AI$18*EXP(-$C$9*($A59-AI$20))</f>
        <v>111.897358778391</v>
      </c>
      <c r="AJ59" s="72" t="n">
        <f aca="false">$C$10*$C$7*$C$8*$C$6*$C$5*16/12*(AJ$15)*AJ$18*EXP(-$C$9*($A59-AJ$20))</f>
        <v>118.652053901241</v>
      </c>
      <c r="AK59" s="72" t="n">
        <f aca="false">$C$10*$C$7*$C$8*$C$6*$C$5*16/12*(AK$15)*AK$18*EXP(-$C$9*($A59-AK$20))</f>
        <v>125.81449686283</v>
      </c>
      <c r="AL59" s="72" t="n">
        <f aca="false">$C$10*$C$7*$C$8*$C$6*$C$5*16/12*(AL$15)*AL$18*EXP(-$C$9*($A59-AL$20))</f>
        <v>133.409301401749</v>
      </c>
      <c r="AM59" s="72" t="n">
        <f aca="false">$C$10*$C$7*$C$8*$C$6*$C$5*16/12*(AM$15)*AM$18*EXP(-$C$9*($A59-AM$20))</f>
        <v>141.462567067346</v>
      </c>
      <c r="AN59" s="72" t="n">
        <f aca="false">$C$10*$C$7*$C$8*$C$6*$C$5*16/12*(AN$15)*AN$18*EXP(-$C$9*($A59-AN$20))</f>
        <v>150.001968910852</v>
      </c>
      <c r="AO59" s="75" t="n">
        <f aca="false">SUM(B59:AB59)</f>
        <v>1595.62273974157</v>
      </c>
      <c r="AQ59" s="77" t="n">
        <v>2020</v>
      </c>
      <c r="AR59" s="80" t="n">
        <v>62831.7476182671</v>
      </c>
      <c r="AS59" s="82" t="n">
        <v>0.291008425702149</v>
      </c>
      <c r="AT59" s="82" t="n">
        <v>0.0822041958624541</v>
      </c>
      <c r="AU59" s="81" t="n">
        <f aca="false">SW_CH4!D41</f>
        <v>0.348170474939484</v>
      </c>
      <c r="AV59" s="81" t="n">
        <f aca="false">1-AU59</f>
        <v>0.651829525060517</v>
      </c>
      <c r="AW59" s="82" t="n">
        <f aca="false">AO59*1000/(AR59*AS59)*(1-AU59)</f>
        <v>56.8826135231501</v>
      </c>
      <c r="AX59" s="82" t="n">
        <f aca="false">SW_FOOD!AO59*1000/(SW_PAPER!AR59*SW_PAPER!AT59)*(1-SW_PAPER!AU59)</f>
        <v>143.148981690415</v>
      </c>
      <c r="AZ59" s="80" t="n">
        <f aca="false">AR59*AS59</f>
        <v>18284.5679585066</v>
      </c>
      <c r="BA59" s="80" t="n">
        <f aca="false">AR59*AT59</f>
        <v>5165.03328759231</v>
      </c>
    </row>
    <row r="60" customFormat="false" ht="12.75" hidden="false" customHeight="false" outlineLevel="0" collapsed="false">
      <c r="A60" s="77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3"/>
      <c r="T60" s="74"/>
    </row>
    <row r="61" customFormat="false" ht="12.75" hidden="false" customHeight="false" outlineLevel="0" collapsed="false">
      <c r="A61" s="77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3"/>
      <c r="T61" s="74"/>
      <c r="AW61" s="82" t="n">
        <f aca="false">AVERAGE(AW46:AW59)</f>
        <v>74.6948596779202</v>
      </c>
      <c r="AX61" s="82" t="n">
        <f aca="false">AVERAGE(AX46:AX59)</f>
        <v>75.3002396093384</v>
      </c>
    </row>
    <row r="62" customFormat="false" ht="12.75" hidden="false" customHeight="false" outlineLevel="0" collapsed="false">
      <c r="A62" s="77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3"/>
      <c r="T62" s="74"/>
      <c r="AW62" s="82" t="n">
        <f aca="false">SUMPRODUCT(AO46:AO59,AV46:AV59)*1000/SUM(AZ46:AZ59)</f>
        <v>73.9133546797455</v>
      </c>
      <c r="AX62" s="82" t="n">
        <f aca="false">SUMPRODUCT(AO46:AO59,AV46:AV59)*1000/SUM(BA46:BA59)</f>
        <v>67.086208413403</v>
      </c>
    </row>
    <row r="63" customFormat="false" ht="12.75" hidden="false" customHeight="false" outlineLevel="0" collapsed="false">
      <c r="A63" s="77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3"/>
      <c r="T63" s="74"/>
    </row>
    <row r="64" customFormat="false" ht="12.75" hidden="false" customHeight="false" outlineLevel="0" collapsed="false">
      <c r="A64" s="77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3"/>
      <c r="T64" s="74"/>
    </row>
    <row r="65" customFormat="false" ht="12.75" hidden="false" customHeight="false" outlineLevel="0" collapsed="false">
      <c r="A65" s="77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3"/>
      <c r="T65" s="74"/>
    </row>
    <row r="66" customFormat="false" ht="12.75" hidden="false" customHeight="false" outlineLevel="0" collapsed="false">
      <c r="A66" s="77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3"/>
      <c r="T66" s="74"/>
    </row>
    <row r="67" customFormat="false" ht="12.75" hidden="false" customHeight="false" outlineLevel="0" collapsed="false">
      <c r="A67" s="77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3"/>
      <c r="T67" s="74"/>
    </row>
    <row r="68" customFormat="false" ht="12.75" hidden="false" customHeight="false" outlineLevel="0" collapsed="false">
      <c r="A68" s="77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73"/>
      <c r="T68" s="53"/>
    </row>
    <row r="69" customFormat="false" ht="12.75" hidden="false" customHeight="false" outlineLevel="0" collapsed="false">
      <c r="A69" s="77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73"/>
      <c r="T69" s="53"/>
    </row>
    <row r="70" customFormat="false" ht="12.75" hidden="false" customHeight="false" outlineLevel="0" collapsed="false">
      <c r="A70" s="77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73"/>
      <c r="T70" s="53"/>
    </row>
    <row r="71" customFormat="false" ht="12.75" hidden="false" customHeight="false" outlineLevel="0" collapsed="false">
      <c r="A71" s="77"/>
      <c r="S71" s="73"/>
    </row>
    <row r="72" customFormat="false" ht="12.75" hidden="false" customHeight="false" outlineLevel="0" collapsed="false">
      <c r="A72" s="77"/>
      <c r="S72" s="73"/>
    </row>
    <row r="73" customFormat="false" ht="12.75" hidden="false" customHeight="false" outlineLevel="0" collapsed="false">
      <c r="A73" s="77"/>
      <c r="S73" s="73"/>
    </row>
    <row r="74" customFormat="false" ht="12.75" hidden="false" customHeight="false" outlineLevel="0" collapsed="false">
      <c r="A74" s="77"/>
      <c r="S74" s="73"/>
    </row>
    <row r="75" customFormat="false" ht="12.75" hidden="false" customHeight="false" outlineLevel="0" collapsed="false">
      <c r="A75" s="77"/>
      <c r="S75" s="73"/>
    </row>
    <row r="76" customFormat="false" ht="12.75" hidden="false" customHeight="false" outlineLevel="0" collapsed="false">
      <c r="A76" s="77"/>
      <c r="S76" s="73"/>
    </row>
    <row r="77" customFormat="false" ht="12.75" hidden="false" customHeight="false" outlineLevel="0" collapsed="false">
      <c r="A77" s="77"/>
      <c r="S77" s="73"/>
    </row>
    <row r="78" customFormat="false" ht="12.75" hidden="false" customHeight="false" outlineLevel="0" collapsed="false">
      <c r="A78" s="77"/>
      <c r="S78" s="73"/>
    </row>
    <row r="79" customFormat="false" ht="12.75" hidden="false" customHeight="false" outlineLevel="0" collapsed="false">
      <c r="A79" s="77"/>
    </row>
    <row r="80" customFormat="false" ht="12.75" hidden="false" customHeight="false" outlineLevel="0" collapsed="false">
      <c r="A80" s="77"/>
    </row>
    <row r="81" customFormat="false" ht="12.75" hidden="false" customHeight="false" outlineLevel="0" collapsed="false">
      <c r="A81" s="77"/>
    </row>
    <row r="82" customFormat="false" ht="12.75" hidden="false" customHeight="false" outlineLevel="0" collapsed="false">
      <c r="A82" s="77"/>
    </row>
    <row r="83" customFormat="false" ht="12.75" hidden="false" customHeight="false" outlineLevel="0" collapsed="false">
      <c r="A83" s="77"/>
    </row>
    <row r="84" customFormat="false" ht="12.75" hidden="false" customHeight="false" outlineLevel="0" collapsed="false">
      <c r="A84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2" style="0" width="10.85"/>
    <col collapsed="false" customWidth="true" hidden="false" outlineLevel="0" max="6" min="4" style="0" width="12.99"/>
    <col collapsed="false" customWidth="true" hidden="false" outlineLevel="0" max="7" min="7" style="0" width="9.85"/>
    <col collapsed="false" customWidth="true" hidden="false" outlineLevel="0" max="9" min="8" style="0" width="12.99"/>
    <col collapsed="false" customWidth="true" hidden="false" outlineLevel="0" max="10" min="10" style="0" width="11.13"/>
    <col collapsed="false" customWidth="true" hidden="false" outlineLevel="0" max="12" min="11" style="0" width="12.99"/>
    <col collapsed="false" customWidth="true" hidden="false" outlineLevel="0" max="13" min="13" style="0" width="9.85"/>
    <col collapsed="false" customWidth="true" hidden="false" outlineLevel="0" max="20" min="14" style="0" width="12.99"/>
    <col collapsed="false" customWidth="true" hidden="false" outlineLevel="0" max="41" min="41" style="0" width="10.28"/>
  </cols>
  <sheetData>
    <row r="1" customFormat="false" ht="12.75" hidden="false" customHeight="false" outlineLevel="0" collapsed="false">
      <c r="B1" s="45"/>
    </row>
    <row r="2" customFormat="false" ht="15.75" hidden="false" customHeight="false" outlineLevel="0" collapsed="false">
      <c r="A2" s="46" t="s">
        <v>69</v>
      </c>
    </row>
    <row r="3" customFormat="false" ht="12.75" hidden="false" customHeight="false" outlineLevel="0" collapsed="false">
      <c r="A3" s="47"/>
    </row>
    <row r="5" customFormat="false" ht="12.75" hidden="false" customHeight="false" outlineLevel="0" collapsed="false">
      <c r="A5" s="0" t="s">
        <v>49</v>
      </c>
      <c r="B5" s="48" t="s">
        <v>50</v>
      </c>
      <c r="C5" s="83" t="n">
        <v>0.6</v>
      </c>
      <c r="D5" s="50" t="s">
        <v>51</v>
      </c>
    </row>
    <row r="6" customFormat="false" ht="12.75" hidden="false" customHeight="false" outlineLevel="0" collapsed="false">
      <c r="B6" s="48" t="s">
        <v>52</v>
      </c>
      <c r="C6" s="83" t="n">
        <v>0.4</v>
      </c>
      <c r="D6" s="50" t="s">
        <v>70</v>
      </c>
    </row>
    <row r="7" customFormat="false" ht="12.75" hidden="false" customHeight="false" outlineLevel="0" collapsed="false">
      <c r="B7" s="48" t="s">
        <v>53</v>
      </c>
      <c r="C7" s="84" t="n">
        <v>1</v>
      </c>
    </row>
    <row r="8" customFormat="false" ht="12.75" hidden="false" customHeight="false" outlineLevel="0" collapsed="false">
      <c r="B8" s="48" t="s">
        <v>54</v>
      </c>
      <c r="C8" s="84" t="n">
        <v>1</v>
      </c>
      <c r="D8" s="50" t="s">
        <v>55</v>
      </c>
    </row>
    <row r="9" customFormat="false" ht="12.75" hidden="false" customHeight="false" outlineLevel="0" collapsed="false">
      <c r="B9" s="48" t="s">
        <v>56</v>
      </c>
      <c r="C9" s="85" t="n">
        <f aca="false">LN(2)/9</f>
        <v>0.0770163533955495</v>
      </c>
      <c r="D9" s="50" t="s">
        <v>70</v>
      </c>
    </row>
    <row r="10" s="53" customFormat="true" ht="12.75" hidden="false" customHeight="false" outlineLevel="0" collapsed="false">
      <c r="B10" s="48" t="s">
        <v>58</v>
      </c>
      <c r="C10" s="86" t="n">
        <f aca="false">1-EXP(-C9)</f>
        <v>0.0741252877127095</v>
      </c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</row>
    <row r="11" customFormat="false" ht="12.75" hidden="false" customHeight="false" outlineLevel="0" collapsed="false"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</row>
    <row r="12" customFormat="false" ht="12.75" hidden="false" customHeight="false" outlineLevel="0" collapsed="false"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</row>
    <row r="13" customFormat="false" ht="12.75" hidden="false" customHeight="false" outlineLevel="0" collapsed="false"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</row>
    <row r="14" s="60" customFormat="true" ht="12.75" hidden="false" customHeight="false" outlineLevel="0" collapsed="false">
      <c r="A14" s="58"/>
      <c r="B14" s="59" t="n">
        <v>1982</v>
      </c>
      <c r="C14" s="59" t="n">
        <v>1983</v>
      </c>
      <c r="D14" s="59" t="n">
        <v>1984</v>
      </c>
      <c r="E14" s="59" t="n">
        <v>1985</v>
      </c>
      <c r="F14" s="59" t="n">
        <v>1986</v>
      </c>
      <c r="G14" s="59" t="n">
        <v>1987</v>
      </c>
      <c r="H14" s="59" t="n">
        <v>1988</v>
      </c>
      <c r="I14" s="59" t="n">
        <v>1989</v>
      </c>
      <c r="J14" s="59" t="n">
        <v>1990</v>
      </c>
      <c r="K14" s="59" t="n">
        <v>1991</v>
      </c>
      <c r="L14" s="59" t="n">
        <v>1992</v>
      </c>
      <c r="M14" s="59" t="n">
        <v>1993</v>
      </c>
      <c r="N14" s="59" t="n">
        <v>1994</v>
      </c>
      <c r="O14" s="59" t="n">
        <v>1995</v>
      </c>
      <c r="P14" s="59" t="n">
        <v>1996</v>
      </c>
      <c r="Q14" s="59" t="n">
        <v>1997</v>
      </c>
      <c r="R14" s="59" t="n">
        <v>1998</v>
      </c>
      <c r="S14" s="59" t="n">
        <v>1999</v>
      </c>
      <c r="T14" s="59" t="n">
        <v>2000</v>
      </c>
      <c r="U14" s="59" t="n">
        <v>2001</v>
      </c>
      <c r="V14" s="59" t="n">
        <v>2002</v>
      </c>
      <c r="W14" s="59" t="n">
        <v>2003</v>
      </c>
      <c r="X14" s="59" t="n">
        <v>2004</v>
      </c>
      <c r="Y14" s="59" t="n">
        <v>2005</v>
      </c>
      <c r="Z14" s="59" t="n">
        <v>2006</v>
      </c>
      <c r="AA14" s="59" t="n">
        <v>2007</v>
      </c>
      <c r="AB14" s="59" t="n">
        <v>2008</v>
      </c>
      <c r="AC14" s="59" t="n">
        <v>2009</v>
      </c>
      <c r="AD14" s="59" t="n">
        <v>2010</v>
      </c>
      <c r="AE14" s="59" t="n">
        <v>2011</v>
      </c>
      <c r="AF14" s="59" t="n">
        <v>2012</v>
      </c>
      <c r="AG14" s="59" t="n">
        <v>2013</v>
      </c>
      <c r="AH14" s="59" t="n">
        <v>2014</v>
      </c>
      <c r="AI14" s="59" t="n">
        <v>2015</v>
      </c>
      <c r="AJ14" s="59" t="n">
        <v>2016</v>
      </c>
      <c r="AK14" s="59" t="n">
        <v>2017</v>
      </c>
      <c r="AL14" s="59" t="n">
        <v>2018</v>
      </c>
      <c r="AM14" s="59" t="n">
        <v>2019</v>
      </c>
      <c r="AN14" s="59" t="n">
        <v>2020</v>
      </c>
    </row>
    <row r="15" customFormat="false" ht="12.75" hidden="false" customHeight="false" outlineLevel="0" collapsed="false">
      <c r="A15" s="61" t="s">
        <v>59</v>
      </c>
      <c r="B15" s="87" t="n">
        <f aca="false">'WASTE DATA'!B18</f>
        <v>0</v>
      </c>
      <c r="C15" s="87" t="n">
        <f aca="false">'WASTE DATA'!C18</f>
        <v>0</v>
      </c>
      <c r="D15" s="87" t="n">
        <f aca="false">'WASTE DATA'!D18</f>
        <v>0</v>
      </c>
      <c r="E15" s="87" t="n">
        <f aca="false">'WASTE DATA'!E18</f>
        <v>0</v>
      </c>
      <c r="F15" s="87" t="n">
        <f aca="false">'WASTE DATA'!F18</f>
        <v>0</v>
      </c>
      <c r="G15" s="87" t="n">
        <f aca="false">'WASTE DATA'!G18</f>
        <v>0</v>
      </c>
      <c r="H15" s="87" t="n">
        <f aca="false">'WASTE DATA'!H18</f>
        <v>0</v>
      </c>
      <c r="I15" s="87" t="n">
        <f aca="false">'WASTE DATA'!I18</f>
        <v>0</v>
      </c>
      <c r="J15" s="87" t="n">
        <f aca="false">'WASTE DATA'!J18</f>
        <v>0</v>
      </c>
      <c r="K15" s="87" t="n">
        <f aca="false">'WASTE DATA'!K18</f>
        <v>0</v>
      </c>
      <c r="L15" s="87" t="n">
        <f aca="false">'WASTE DATA'!L18</f>
        <v>0</v>
      </c>
      <c r="M15" s="87" t="n">
        <f aca="false">'WASTE DATA'!M18</f>
        <v>0</v>
      </c>
      <c r="N15" s="87" t="n">
        <f aca="false">'WASTE DATA'!N18</f>
        <v>0</v>
      </c>
      <c r="O15" s="87" t="n">
        <f aca="false">'WASTE DATA'!O18</f>
        <v>0</v>
      </c>
      <c r="P15" s="87" t="n">
        <f aca="false">'WASTE DATA'!P18</f>
        <v>0</v>
      </c>
      <c r="Q15" s="87" t="n">
        <f aca="false">'WASTE DATA'!Q18</f>
        <v>0</v>
      </c>
      <c r="R15" s="87" t="n">
        <f aca="false">'WASTE DATA'!R18</f>
        <v>0</v>
      </c>
      <c r="S15" s="87" t="n">
        <f aca="false">'WASTE DATA'!S18</f>
        <v>0</v>
      </c>
      <c r="T15" s="87" t="n">
        <f aca="false">'WASTE DATA'!T18</f>
        <v>0</v>
      </c>
      <c r="U15" s="87" t="n">
        <f aca="false">'WASTE DATA'!U18</f>
        <v>0</v>
      </c>
      <c r="V15" s="87" t="n">
        <f aca="false">'WASTE DATA'!V18</f>
        <v>0</v>
      </c>
      <c r="W15" s="87" t="n">
        <f aca="false">'WASTE DATA'!W18</f>
        <v>0</v>
      </c>
      <c r="X15" s="87" t="n">
        <f aca="false">'WASTE DATA'!X18</f>
        <v>0</v>
      </c>
      <c r="Y15" s="87" t="n">
        <f aca="false">'WASTE DATA'!Y18</f>
        <v>0</v>
      </c>
      <c r="Z15" s="87" t="n">
        <f aca="false">'WASTE DATA'!Z18</f>
        <v>7100</v>
      </c>
      <c r="AA15" s="87" t="n">
        <f aca="false">'WASTE DATA'!AA18</f>
        <v>7044</v>
      </c>
      <c r="AB15" s="87" t="n">
        <f aca="false">'WASTE DATA'!AB18</f>
        <v>7681</v>
      </c>
      <c r="AC15" s="87" t="n">
        <f aca="false">'WASTE DATA'!AC18</f>
        <v>7796.215</v>
      </c>
      <c r="AD15" s="87" t="n">
        <f aca="false">'WASTE DATA'!AD18</f>
        <v>7913.158225</v>
      </c>
      <c r="AE15" s="87" t="n">
        <f aca="false">'WASTE DATA'!AE18</f>
        <v>8816.14040356656</v>
      </c>
      <c r="AF15" s="87" t="n">
        <f aca="false">'WASTE DATA'!AF18</f>
        <v>8942.955475708</v>
      </c>
      <c r="AG15" s="87" t="n">
        <f aca="false">'WASTE DATA'!AG18</f>
        <v>9071.57771535908</v>
      </c>
      <c r="AH15" s="87" t="n">
        <f aca="false">'WASTE DATA'!AH18</f>
        <v>9152.44547048213</v>
      </c>
      <c r="AI15" s="87" t="n">
        <f aca="false">'WASTE DATA'!AI18</f>
        <v>9233.98346969832</v>
      </c>
      <c r="AJ15" s="87" t="n">
        <f aca="false">'WASTE DATA'!AJ18</f>
        <v>9316.39228367842</v>
      </c>
      <c r="AK15" s="87" t="n">
        <f aca="false">'WASTE DATA'!AK18</f>
        <v>9399.4834604351</v>
      </c>
      <c r="AL15" s="87" t="n">
        <f aca="false">'WASTE DATA'!AL18</f>
        <v>9483.26314123337</v>
      </c>
      <c r="AM15" s="87" t="n">
        <f aca="false">'WASTE DATA'!AM18</f>
        <v>9567.73752260958</v>
      </c>
      <c r="AN15" s="87" t="n">
        <f aca="false">'WASTE DATA'!AN18</f>
        <v>9652.91285686895</v>
      </c>
    </row>
    <row r="16" s="60" customFormat="true" ht="12.75" hidden="false" customHeight="false" outlineLevel="0" collapsed="false">
      <c r="A16" s="79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</row>
    <row r="18" customFormat="false" ht="12.75" hidden="false" customHeight="false" outlineLevel="0" collapsed="false">
      <c r="A18" s="79" t="s">
        <v>61</v>
      </c>
      <c r="B18" s="89" t="n">
        <v>0.4</v>
      </c>
      <c r="C18" s="89" t="n">
        <v>0.4</v>
      </c>
      <c r="D18" s="89" t="n">
        <v>0.4</v>
      </c>
      <c r="E18" s="89" t="n">
        <v>0.4</v>
      </c>
      <c r="F18" s="89" t="n">
        <v>0.4</v>
      </c>
      <c r="G18" s="89" t="n">
        <v>0.4</v>
      </c>
      <c r="H18" s="89" t="n">
        <v>0.4</v>
      </c>
      <c r="I18" s="89" t="n">
        <v>0.4</v>
      </c>
      <c r="J18" s="89" t="n">
        <v>0.4</v>
      </c>
      <c r="K18" s="89" t="n">
        <v>0.4</v>
      </c>
      <c r="L18" s="89" t="n">
        <v>0.4</v>
      </c>
      <c r="M18" s="89" t="n">
        <v>0.4</v>
      </c>
      <c r="N18" s="89" t="n">
        <v>0.4</v>
      </c>
      <c r="O18" s="89" t="n">
        <v>0.4</v>
      </c>
      <c r="P18" s="89" t="n">
        <v>0.4</v>
      </c>
      <c r="Q18" s="89" t="n">
        <v>0.4</v>
      </c>
      <c r="R18" s="89" t="n">
        <v>0.4</v>
      </c>
      <c r="S18" s="89" t="n">
        <v>0.4</v>
      </c>
      <c r="T18" s="89" t="n">
        <v>0.4</v>
      </c>
      <c r="U18" s="89" t="n">
        <v>0.4</v>
      </c>
      <c r="V18" s="89" t="n">
        <v>0.4</v>
      </c>
      <c r="W18" s="89" t="n">
        <v>0.4</v>
      </c>
      <c r="X18" s="89" t="n">
        <v>0.4</v>
      </c>
      <c r="Y18" s="89" t="n">
        <v>0.4</v>
      </c>
      <c r="Z18" s="89" t="n">
        <v>0.4</v>
      </c>
      <c r="AA18" s="89" t="n">
        <v>0.4</v>
      </c>
      <c r="AB18" s="89" t="n">
        <v>0.4</v>
      </c>
      <c r="AC18" s="89" t="n">
        <v>0.4</v>
      </c>
      <c r="AD18" s="89" t="n">
        <v>0.4</v>
      </c>
      <c r="AE18" s="89" t="n">
        <v>0.4</v>
      </c>
      <c r="AF18" s="89" t="n">
        <v>0.4</v>
      </c>
      <c r="AG18" s="89" t="n">
        <v>0.4</v>
      </c>
      <c r="AH18" s="89" t="n">
        <v>0.4</v>
      </c>
      <c r="AI18" s="89" t="n">
        <v>0.4</v>
      </c>
      <c r="AJ18" s="89" t="n">
        <v>0.4</v>
      </c>
      <c r="AK18" s="89" t="n">
        <v>0.4</v>
      </c>
      <c r="AL18" s="89" t="n">
        <v>0.4</v>
      </c>
      <c r="AM18" s="89" t="n">
        <v>0.4</v>
      </c>
      <c r="AN18" s="89" t="n">
        <v>0.4</v>
      </c>
    </row>
    <row r="19" s="67" customFormat="true" ht="24.75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</row>
    <row r="20" customFormat="false" ht="12.75" hidden="false" customHeight="false" outlineLevel="0" collapsed="false">
      <c r="A20" s="69"/>
      <c r="B20" s="70" t="n">
        <v>1982</v>
      </c>
      <c r="C20" s="70" t="n">
        <v>1983</v>
      </c>
      <c r="D20" s="70" t="n">
        <v>1984</v>
      </c>
      <c r="E20" s="70" t="n">
        <v>1985</v>
      </c>
      <c r="F20" s="70" t="n">
        <v>1986</v>
      </c>
      <c r="G20" s="70" t="n">
        <v>1987</v>
      </c>
      <c r="H20" s="70" t="n">
        <v>1988</v>
      </c>
      <c r="I20" s="70" t="n">
        <v>1989</v>
      </c>
      <c r="J20" s="70" t="n">
        <v>1990</v>
      </c>
      <c r="K20" s="70" t="n">
        <v>1991</v>
      </c>
      <c r="L20" s="70" t="n">
        <v>1992</v>
      </c>
      <c r="M20" s="70" t="n">
        <v>1993</v>
      </c>
      <c r="N20" s="70" t="n">
        <v>1994</v>
      </c>
      <c r="O20" s="70" t="n">
        <v>1995</v>
      </c>
      <c r="P20" s="70" t="n">
        <v>1996</v>
      </c>
      <c r="Q20" s="70" t="n">
        <v>1997</v>
      </c>
      <c r="R20" s="70" t="n">
        <v>1998</v>
      </c>
      <c r="S20" s="70" t="n">
        <v>1999</v>
      </c>
      <c r="T20" s="70" t="n">
        <v>2000</v>
      </c>
      <c r="U20" s="0" t="n">
        <v>2001</v>
      </c>
      <c r="V20" s="0" t="n">
        <v>2002</v>
      </c>
      <c r="W20" s="0" t="n">
        <v>2003</v>
      </c>
      <c r="X20" s="0" t="n">
        <v>2004</v>
      </c>
      <c r="Y20" s="0" t="n">
        <v>2005</v>
      </c>
      <c r="Z20" s="0" t="n">
        <v>2006</v>
      </c>
      <c r="AA20" s="0" t="n">
        <v>2007</v>
      </c>
      <c r="AB20" s="0" t="n">
        <v>2008</v>
      </c>
      <c r="AC20" s="0" t="n">
        <v>2009</v>
      </c>
      <c r="AD20" s="0" t="n">
        <v>2010</v>
      </c>
      <c r="AE20" s="0" t="n">
        <v>2011</v>
      </c>
      <c r="AF20" s="0" t="n">
        <v>2012</v>
      </c>
      <c r="AG20" s="0" t="n">
        <v>2013</v>
      </c>
      <c r="AH20" s="0" t="n">
        <v>2014</v>
      </c>
      <c r="AI20" s="0" t="n">
        <v>2015</v>
      </c>
      <c r="AJ20" s="0" t="n">
        <v>2016</v>
      </c>
      <c r="AK20" s="0" t="n">
        <v>2017</v>
      </c>
      <c r="AL20" s="0" t="n">
        <v>2018</v>
      </c>
      <c r="AM20" s="0" t="n">
        <v>2019</v>
      </c>
      <c r="AN20" s="0" t="n">
        <v>2020</v>
      </c>
      <c r="AO20" s="71" t="s">
        <v>62</v>
      </c>
    </row>
    <row r="21" customFormat="false" ht="12.75" hidden="false" customHeight="false" outlineLevel="0" collapsed="false">
      <c r="A21" s="70" t="n">
        <v>1982</v>
      </c>
      <c r="B21" s="90" t="n">
        <f aca="false">$C$10*$C$7*0.6*$C$6*$C$5*16/12*(B$15)*B$18*EXP(-$C$9*($A21-B$20))</f>
        <v>0</v>
      </c>
      <c r="C21" s="73"/>
      <c r="D21" s="73"/>
      <c r="E21" s="73"/>
      <c r="F21" s="73"/>
      <c r="G21" s="73"/>
      <c r="H21" s="73"/>
      <c r="I21" s="73"/>
      <c r="J21" s="74"/>
      <c r="K21" s="53"/>
      <c r="L21" s="53"/>
      <c r="M21" s="53"/>
      <c r="N21" s="53"/>
      <c r="O21" s="53"/>
      <c r="P21" s="53"/>
      <c r="Q21" s="53"/>
      <c r="R21" s="53"/>
      <c r="S21" s="53"/>
      <c r="T21" s="53"/>
      <c r="AO21" s="91" t="n">
        <f aca="false">SUM(B21:AB21)</f>
        <v>0</v>
      </c>
    </row>
    <row r="22" customFormat="false" ht="12.75" hidden="false" customHeight="false" outlineLevel="0" collapsed="false">
      <c r="A22" s="70" t="n">
        <v>1983</v>
      </c>
      <c r="B22" s="90" t="n">
        <f aca="false">$C$10*$C$7*0.6*$C$6*$C$5*16/12*(B$15)*B$18*EXP(-$C$9*($A22-B$20))</f>
        <v>0</v>
      </c>
      <c r="C22" s="90" t="n">
        <f aca="false">$C$10*$C$7*0.6*$C$6*$C$5*16/12*(C$15)*C$18*EXP(-$C$9*($A22-C$20))</f>
        <v>0</v>
      </c>
      <c r="D22" s="73"/>
      <c r="E22" s="73"/>
      <c r="F22" s="73"/>
      <c r="G22" s="73"/>
      <c r="H22" s="73"/>
      <c r="I22" s="7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AO22" s="91" t="n">
        <f aca="false">SUM(B22:AB22)</f>
        <v>0</v>
      </c>
    </row>
    <row r="23" customFormat="false" ht="12.75" hidden="false" customHeight="false" outlineLevel="0" collapsed="false">
      <c r="A23" s="70" t="n">
        <v>1984</v>
      </c>
      <c r="B23" s="90" t="n">
        <f aca="false">$C$10*$C$7*0.6*$C$6*$C$5*16/12*(B$15)*B$18*EXP(-$C$9*($A23-B$20))</f>
        <v>0</v>
      </c>
      <c r="C23" s="90" t="n">
        <f aca="false">$C$10*$C$7*0.6*$C$6*$C$5*16/12*(C$15)*C$18*EXP(-$C$9*($A23-C$20))</f>
        <v>0</v>
      </c>
      <c r="D23" s="90" t="n">
        <f aca="false">$C$10*$C$7*0.6*$C$6*$C$5*16/12*(D$15)*D$18*EXP(-$C$9*($A23-D$20))</f>
        <v>0</v>
      </c>
      <c r="E23" s="73"/>
      <c r="F23" s="73"/>
      <c r="G23" s="73"/>
      <c r="H23" s="73"/>
      <c r="I23" s="7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AO23" s="91" t="n">
        <f aca="false">SUM(B23:AB23)</f>
        <v>0</v>
      </c>
    </row>
    <row r="24" customFormat="false" ht="12.75" hidden="false" customHeight="false" outlineLevel="0" collapsed="false">
      <c r="A24" s="70" t="n">
        <v>1985</v>
      </c>
      <c r="B24" s="90" t="n">
        <f aca="false">$C$10*$C$7*0.6*$C$6*$C$5*16/12*(B$15)*B$18*EXP(-$C$9*($A24-B$20))</f>
        <v>0</v>
      </c>
      <c r="C24" s="90" t="n">
        <f aca="false">$C$10*$C$7*0.6*$C$6*$C$5*16/12*(C$15)*C$18*EXP(-$C$9*($A24-C$20))</f>
        <v>0</v>
      </c>
      <c r="D24" s="90" t="n">
        <f aca="false">$C$10*$C$7*0.6*$C$6*$C$5*16/12*(D$15)*D$18*EXP(-$C$9*($A24-D$20))</f>
        <v>0</v>
      </c>
      <c r="E24" s="90" t="n">
        <f aca="false">$C$10*$C$7*0.6*$C$6*$C$5*16/12*(E$15)*E$18*EXP(-$C$9*($A24-E$20))</f>
        <v>0</v>
      </c>
      <c r="F24" s="73"/>
      <c r="G24" s="73"/>
      <c r="H24" s="73"/>
      <c r="I24" s="7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AO24" s="91" t="n">
        <f aca="false">SUM(B24:AB24)</f>
        <v>0</v>
      </c>
    </row>
    <row r="25" customFormat="false" ht="12.75" hidden="false" customHeight="false" outlineLevel="0" collapsed="false">
      <c r="A25" s="70" t="n">
        <v>1986</v>
      </c>
      <c r="B25" s="90" t="n">
        <f aca="false">$C$10*$C$7*0.6*$C$6*$C$5*16/12*(B$15)*B$18*EXP(-$C$9*($A25-B$20))</f>
        <v>0</v>
      </c>
      <c r="C25" s="90" t="n">
        <f aca="false">$C$10*$C$7*0.6*$C$6*$C$5*16/12*(C$15)*C$18*EXP(-$C$9*($A25-C$20))</f>
        <v>0</v>
      </c>
      <c r="D25" s="90" t="n">
        <f aca="false">$C$10*$C$7*0.6*$C$6*$C$5*16/12*(D$15)*D$18*EXP(-$C$9*($A25-D$20))</f>
        <v>0</v>
      </c>
      <c r="E25" s="90" t="n">
        <f aca="false">$C$10*$C$7*0.6*$C$6*$C$5*16/12*(E$15)*E$18*EXP(-$C$9*($A25-E$20))</f>
        <v>0</v>
      </c>
      <c r="F25" s="90" t="n">
        <f aca="false">$C$10*$C$7*0.6*$C$6*$C$5*16/12*(F$15)*F$18*EXP(-$C$9*($A25-F$20))</f>
        <v>0</v>
      </c>
      <c r="G25" s="73"/>
      <c r="H25" s="73"/>
      <c r="I25" s="7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AO25" s="91" t="n">
        <f aca="false">SUM(B25:AB25)</f>
        <v>0</v>
      </c>
    </row>
    <row r="26" customFormat="false" ht="12.75" hidden="false" customHeight="false" outlineLevel="0" collapsed="false">
      <c r="A26" s="70" t="n">
        <v>1987</v>
      </c>
      <c r="B26" s="90" t="n">
        <f aca="false">$C$10*$C$7*0.6*$C$6*$C$5*16/12*(B$15)*B$18*EXP(-$C$9*($A26-B$20))</f>
        <v>0</v>
      </c>
      <c r="C26" s="90" t="n">
        <f aca="false">$C$10*$C$7*0.6*$C$6*$C$5*16/12*(C$15)*C$18*EXP(-$C$9*($A26-C$20))</f>
        <v>0</v>
      </c>
      <c r="D26" s="90" t="n">
        <f aca="false">$C$10*$C$7*0.6*$C$6*$C$5*16/12*(D$15)*D$18*EXP(-$C$9*($A26-D$20))</f>
        <v>0</v>
      </c>
      <c r="E26" s="90" t="n">
        <f aca="false">$C$10*$C$7*0.6*$C$6*$C$5*16/12*(E$15)*E$18*EXP(-$C$9*($A26-E$20))</f>
        <v>0</v>
      </c>
      <c r="F26" s="90" t="n">
        <f aca="false">$C$10*$C$7*0.6*$C$6*$C$5*16/12*(F$15)*F$18*EXP(-$C$9*($A26-F$20))</f>
        <v>0</v>
      </c>
      <c r="G26" s="90" t="n">
        <f aca="false">$C$10*$C$7*0.6*$C$6*$C$5*16/12*(G$15)*G$18*EXP(-$C$9*($A26-G$20))</f>
        <v>0</v>
      </c>
      <c r="H26" s="73"/>
      <c r="I26" s="7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AO26" s="91" t="n">
        <f aca="false">SUM(B26:AB26)</f>
        <v>0</v>
      </c>
    </row>
    <row r="27" customFormat="false" ht="12.75" hidden="false" customHeight="false" outlineLevel="0" collapsed="false">
      <c r="A27" s="70" t="n">
        <v>1988</v>
      </c>
      <c r="B27" s="90" t="n">
        <f aca="false">$C$10*$C$7*0.6*$C$6*$C$5*16/12*(B$15)*B$18*EXP(-$C$9*($A27-B$20))</f>
        <v>0</v>
      </c>
      <c r="C27" s="90" t="n">
        <f aca="false">$C$10*$C$7*0.6*$C$6*$C$5*16/12*(C$15)*C$18*EXP(-$C$9*($A27-C$20))</f>
        <v>0</v>
      </c>
      <c r="D27" s="90" t="n">
        <f aca="false">$C$10*$C$7*0.6*$C$6*$C$5*16/12*(D$15)*D$18*EXP(-$C$9*($A27-D$20))</f>
        <v>0</v>
      </c>
      <c r="E27" s="90" t="n">
        <f aca="false">$C$10*$C$7*0.6*$C$6*$C$5*16/12*(E$15)*E$18*EXP(-$C$9*($A27-E$20))</f>
        <v>0</v>
      </c>
      <c r="F27" s="90" t="n">
        <f aca="false">$C$10*$C$7*0.6*$C$6*$C$5*16/12*(F$15)*F$18*EXP(-$C$9*($A27-F$20))</f>
        <v>0</v>
      </c>
      <c r="G27" s="90" t="n">
        <f aca="false">$C$10*$C$7*0.6*$C$6*$C$5*16/12*(G$15)*G$18*EXP(-$C$9*($A27-G$20))</f>
        <v>0</v>
      </c>
      <c r="H27" s="90" t="n">
        <f aca="false">$C$10*$C$7*0.6*$C$6*$C$5*16/12*(H$15)*H$18*EXP(-$C$9*($A27-H$20))</f>
        <v>0</v>
      </c>
      <c r="I27" s="7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AO27" s="91" t="n">
        <f aca="false">SUM(B27:AB27)</f>
        <v>0</v>
      </c>
    </row>
    <row r="28" customFormat="false" ht="12.75" hidden="false" customHeight="false" outlineLevel="0" collapsed="false">
      <c r="A28" s="70" t="n">
        <v>1989</v>
      </c>
      <c r="B28" s="90" t="n">
        <f aca="false">$C$10*$C$7*0.6*$C$6*$C$5*16/12*(B$15)*B$18*EXP(-$C$9*($A28-B$20))</f>
        <v>0</v>
      </c>
      <c r="C28" s="90" t="n">
        <f aca="false">$C$10*$C$7*0.6*$C$6*$C$5*16/12*(C$15)*C$18*EXP(-$C$9*($A28-C$20))</f>
        <v>0</v>
      </c>
      <c r="D28" s="90" t="n">
        <f aca="false">$C$10*$C$7*0.6*$C$6*$C$5*16/12*(D$15)*D$18*EXP(-$C$9*($A28-D$20))</f>
        <v>0</v>
      </c>
      <c r="E28" s="90" t="n">
        <f aca="false">$C$10*$C$7*0.6*$C$6*$C$5*16/12*(E$15)*E$18*EXP(-$C$9*($A28-E$20))</f>
        <v>0</v>
      </c>
      <c r="F28" s="90" t="n">
        <f aca="false">$C$10*$C$7*0.6*$C$6*$C$5*16/12*(F$15)*F$18*EXP(-$C$9*($A28-F$20))</f>
        <v>0</v>
      </c>
      <c r="G28" s="90" t="n">
        <f aca="false">$C$10*$C$7*0.6*$C$6*$C$5*16/12*(G$15)*G$18*EXP(-$C$9*($A28-G$20))</f>
        <v>0</v>
      </c>
      <c r="H28" s="90" t="n">
        <f aca="false">$C$10*$C$7*0.6*$C$6*$C$5*16/12*(H$15)*H$18*EXP(-$C$9*($A28-H$20))</f>
        <v>0</v>
      </c>
      <c r="I28" s="90" t="n">
        <f aca="false">$C$10*$C$7*0.6*$C$6*$C$5*16/12*(I$15)*I$18*EXP(-$C$9*($A28-I$20))</f>
        <v>0</v>
      </c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AO28" s="91" t="n">
        <f aca="false">SUM(B28:AB28)</f>
        <v>0</v>
      </c>
    </row>
    <row r="29" customFormat="false" ht="12" hidden="false" customHeight="true" outlineLevel="0" collapsed="false">
      <c r="A29" s="70" t="n">
        <v>1990</v>
      </c>
      <c r="B29" s="90" t="n">
        <f aca="false">$C$10*$C$7*0.6*$C$6*$C$5*16/12*(B$15)*B$18*EXP(-$C$9*($A29-B$20))</f>
        <v>0</v>
      </c>
      <c r="C29" s="90" t="n">
        <f aca="false">$C$10*$C$7*0.6*$C$6*$C$5*16/12*(C$15)*C$18*EXP(-$C$9*($A29-C$20))</f>
        <v>0</v>
      </c>
      <c r="D29" s="90" t="n">
        <f aca="false">$C$10*$C$7*0.6*$C$6*$C$5*16/12*(D$15)*D$18*EXP(-$C$9*($A29-D$20))</f>
        <v>0</v>
      </c>
      <c r="E29" s="90" t="n">
        <f aca="false">$C$10*$C$7*0.6*$C$6*$C$5*16/12*(E$15)*E$18*EXP(-$C$9*($A29-E$20))</f>
        <v>0</v>
      </c>
      <c r="F29" s="90" t="n">
        <f aca="false">$C$10*$C$7*0.6*$C$6*$C$5*16/12*(F$15)*F$18*EXP(-$C$9*($A29-F$20))</f>
        <v>0</v>
      </c>
      <c r="G29" s="90" t="n">
        <f aca="false">$C$10*$C$7*0.6*$C$6*$C$5*16/12*(G$15)*G$18*EXP(-$C$9*($A29-G$20))</f>
        <v>0</v>
      </c>
      <c r="H29" s="90" t="n">
        <f aca="false">$C$10*$C$7*0.6*$C$6*$C$5*16/12*(H$15)*H$18*EXP(-$C$9*($A29-H$20))</f>
        <v>0</v>
      </c>
      <c r="I29" s="90" t="n">
        <f aca="false">$C$10*$C$7*0.6*$C$6*$C$5*16/12*(I$15)*I$18*EXP(-$C$9*($A29-I$20))</f>
        <v>0</v>
      </c>
      <c r="J29" s="90" t="n">
        <f aca="false">$C$10*$C$7*0.6*$C$6*$C$5*16/12*(J$15)*J$18*EXP(-$C$9*($A29-J$20))</f>
        <v>0</v>
      </c>
      <c r="K29" s="69"/>
      <c r="L29" s="69"/>
      <c r="M29" s="69"/>
      <c r="N29" s="69"/>
      <c r="O29" s="69"/>
      <c r="P29" s="69"/>
      <c r="Q29" s="69"/>
      <c r="R29" s="69"/>
      <c r="S29" s="69"/>
      <c r="T29" s="69"/>
      <c r="AO29" s="91" t="n">
        <f aca="false">SUM(B29:AB29)</f>
        <v>0</v>
      </c>
    </row>
    <row r="30" customFormat="false" ht="12" hidden="false" customHeight="true" outlineLevel="0" collapsed="false">
      <c r="A30" s="70" t="n">
        <v>1991</v>
      </c>
      <c r="B30" s="90" t="n">
        <f aca="false">$C$10*$C$7*0.6*$C$6*$C$5*16/12*(B$15)*B$18*EXP(-$C$9*($A30-B$20))</f>
        <v>0</v>
      </c>
      <c r="C30" s="90" t="n">
        <f aca="false">$C$10*$C$7*0.6*$C$6*$C$5*16/12*(C$15)*C$18*EXP(-$C$9*($A30-C$20))</f>
        <v>0</v>
      </c>
      <c r="D30" s="90" t="n">
        <f aca="false">$C$10*$C$7*0.6*$C$6*$C$5*16/12*(D$15)*D$18*EXP(-$C$9*($A30-D$20))</f>
        <v>0</v>
      </c>
      <c r="E30" s="90" t="n">
        <f aca="false">$C$10*$C$7*0.6*$C$6*$C$5*16/12*(E$15)*E$18*EXP(-$C$9*($A30-E$20))</f>
        <v>0</v>
      </c>
      <c r="F30" s="90" t="n">
        <f aca="false">$C$10*$C$7*0.6*$C$6*$C$5*16/12*(F$15)*F$18*EXP(-$C$9*($A30-F$20))</f>
        <v>0</v>
      </c>
      <c r="G30" s="90" t="n">
        <f aca="false">$C$10*$C$7*0.6*$C$6*$C$5*16/12*(G$15)*G$18*EXP(-$C$9*($A30-G$20))</f>
        <v>0</v>
      </c>
      <c r="H30" s="90" t="n">
        <f aca="false">$C$10*$C$7*0.6*$C$6*$C$5*16/12*(H$15)*H$18*EXP(-$C$9*($A30-H$20))</f>
        <v>0</v>
      </c>
      <c r="I30" s="90" t="n">
        <f aca="false">$C$10*$C$7*0.6*$C$6*$C$5*16/12*(I$15)*I$18*EXP(-$C$9*($A30-I$20))</f>
        <v>0</v>
      </c>
      <c r="J30" s="90" t="n">
        <f aca="false">$C$10*$C$7*0.6*$C$6*$C$5*16/12*(J$15)*J$18*EXP(-$C$9*($A30-J$20))</f>
        <v>0</v>
      </c>
      <c r="K30" s="90" t="n">
        <f aca="false">$C$10*$C$7*0.6*$C$6*$C$5*16/12*(K$15)*K$18*EXP(-$C$9*($A30-K$20))</f>
        <v>0</v>
      </c>
      <c r="L30" s="69"/>
      <c r="M30" s="69"/>
      <c r="N30" s="69"/>
      <c r="O30" s="69"/>
      <c r="P30" s="69"/>
      <c r="Q30" s="69"/>
      <c r="R30" s="69"/>
      <c r="S30" s="69"/>
      <c r="T30" s="69"/>
      <c r="AO30" s="91" t="n">
        <f aca="false">SUM(B30:AB30)</f>
        <v>0</v>
      </c>
    </row>
    <row r="31" customFormat="false" ht="12" hidden="false" customHeight="true" outlineLevel="0" collapsed="false">
      <c r="A31" s="70" t="n">
        <v>1992</v>
      </c>
      <c r="B31" s="90" t="n">
        <f aca="false">$C$10*$C$7*0.6*$C$6*$C$5*16/12*(B$15)*B$18*EXP(-$C$9*($A31-B$20))</f>
        <v>0</v>
      </c>
      <c r="C31" s="90" t="n">
        <f aca="false">$C$10*$C$7*0.6*$C$6*$C$5*16/12*(C$15)*C$18*EXP(-$C$9*($A31-C$20))</f>
        <v>0</v>
      </c>
      <c r="D31" s="90" t="n">
        <f aca="false">$C$10*$C$7*0.6*$C$6*$C$5*16/12*(D$15)*D$18*EXP(-$C$9*($A31-D$20))</f>
        <v>0</v>
      </c>
      <c r="E31" s="90" t="n">
        <f aca="false">$C$10*$C$7*0.6*$C$6*$C$5*16/12*(E$15)*E$18*EXP(-$C$9*($A31-E$20))</f>
        <v>0</v>
      </c>
      <c r="F31" s="90" t="n">
        <f aca="false">$C$10*$C$7*0.6*$C$6*$C$5*16/12*(F$15)*F$18*EXP(-$C$9*($A31-F$20))</f>
        <v>0</v>
      </c>
      <c r="G31" s="90" t="n">
        <f aca="false">$C$10*$C$7*0.6*$C$6*$C$5*16/12*(G$15)*G$18*EXP(-$C$9*($A31-G$20))</f>
        <v>0</v>
      </c>
      <c r="H31" s="90" t="n">
        <f aca="false">$C$10*$C$7*0.6*$C$6*$C$5*16/12*(H$15)*H$18*EXP(-$C$9*($A31-H$20))</f>
        <v>0</v>
      </c>
      <c r="I31" s="90" t="n">
        <f aca="false">$C$10*$C$7*0.6*$C$6*$C$5*16/12*(I$15)*I$18*EXP(-$C$9*($A31-I$20))</f>
        <v>0</v>
      </c>
      <c r="J31" s="90" t="n">
        <f aca="false">$C$10*$C$7*0.6*$C$6*$C$5*16/12*(J$15)*J$18*EXP(-$C$9*($A31-J$20))</f>
        <v>0</v>
      </c>
      <c r="K31" s="90" t="n">
        <f aca="false">$C$10*$C$7*0.6*$C$6*$C$5*16/12*(K$15)*K$18*EXP(-$C$9*($A31-K$20))</f>
        <v>0</v>
      </c>
      <c r="L31" s="90" t="n">
        <f aca="false">$C$10*$C$7*0.6*$C$6*$C$5*16/12*(L$15)*L$18*EXP(-$C$9*($A31-L$20))</f>
        <v>0</v>
      </c>
      <c r="M31" s="69"/>
      <c r="N31" s="69"/>
      <c r="O31" s="69"/>
      <c r="P31" s="69"/>
      <c r="Q31" s="69"/>
      <c r="R31" s="69"/>
      <c r="S31" s="69"/>
      <c r="T31" s="69"/>
      <c r="AO31" s="91" t="n">
        <f aca="false">SUM(B31:AB31)</f>
        <v>0</v>
      </c>
    </row>
    <row r="32" customFormat="false" ht="12" hidden="false" customHeight="true" outlineLevel="0" collapsed="false">
      <c r="A32" s="70" t="n">
        <v>1993</v>
      </c>
      <c r="B32" s="90" t="n">
        <f aca="false">$C$10*$C$7*0.6*$C$6*$C$5*16/12*(B$15)*B$18*EXP(-$C$9*($A32-B$20))</f>
        <v>0</v>
      </c>
      <c r="C32" s="90" t="n">
        <f aca="false">$C$10*$C$7*0.6*$C$6*$C$5*16/12*(C$15)*C$18*EXP(-$C$9*($A32-C$20))</f>
        <v>0</v>
      </c>
      <c r="D32" s="90" t="n">
        <f aca="false">$C$10*$C$7*0.6*$C$6*$C$5*16/12*(D$15)*D$18*EXP(-$C$9*($A32-D$20))</f>
        <v>0</v>
      </c>
      <c r="E32" s="90" t="n">
        <f aca="false">$C$10*$C$7*0.6*$C$6*$C$5*16/12*(E$15)*E$18*EXP(-$C$9*($A32-E$20))</f>
        <v>0</v>
      </c>
      <c r="F32" s="90" t="n">
        <f aca="false">$C$10*$C$7*0.6*$C$6*$C$5*16/12*(F$15)*F$18*EXP(-$C$9*($A32-F$20))</f>
        <v>0</v>
      </c>
      <c r="G32" s="90" t="n">
        <f aca="false">$C$10*$C$7*0.6*$C$6*$C$5*16/12*(G$15)*G$18*EXP(-$C$9*($A32-G$20))</f>
        <v>0</v>
      </c>
      <c r="H32" s="90" t="n">
        <f aca="false">$C$10*$C$7*0.6*$C$6*$C$5*16/12*(H$15)*H$18*EXP(-$C$9*($A32-H$20))</f>
        <v>0</v>
      </c>
      <c r="I32" s="90" t="n">
        <f aca="false">$C$10*$C$7*0.6*$C$6*$C$5*16/12*(I$15)*I$18*EXP(-$C$9*($A32-I$20))</f>
        <v>0</v>
      </c>
      <c r="J32" s="90" t="n">
        <f aca="false">$C$10*$C$7*0.6*$C$6*$C$5*16/12*(J$15)*J$18*EXP(-$C$9*($A32-J$20))</f>
        <v>0</v>
      </c>
      <c r="K32" s="90" t="n">
        <f aca="false">$C$10*$C$7*0.6*$C$6*$C$5*16/12*(K$15)*K$18*EXP(-$C$9*($A32-K$20))</f>
        <v>0</v>
      </c>
      <c r="L32" s="90" t="n">
        <f aca="false">$C$10*$C$7*0.6*$C$6*$C$5*16/12*(L$15)*L$18*EXP(-$C$9*($A32-L$20))</f>
        <v>0</v>
      </c>
      <c r="M32" s="90" t="n">
        <f aca="false">$C$10*$C$7*0.6*$C$6*$C$5*16/12*(M$15)*M$18*EXP(-$C$9*($A32-M$20))</f>
        <v>0</v>
      </c>
      <c r="N32" s="69"/>
      <c r="O32" s="69"/>
      <c r="P32" s="69"/>
      <c r="Q32" s="69"/>
      <c r="R32" s="69"/>
      <c r="S32" s="69"/>
      <c r="T32" s="69"/>
      <c r="AO32" s="91" t="n">
        <f aca="false">SUM(B32:AB32)</f>
        <v>0</v>
      </c>
    </row>
    <row r="33" customFormat="false" ht="12" hidden="false" customHeight="true" outlineLevel="0" collapsed="false">
      <c r="A33" s="70" t="n">
        <v>1994</v>
      </c>
      <c r="B33" s="90" t="n">
        <f aca="false">$C$10*$C$7*0.6*$C$6*$C$5*16/12*(B$15)*B$18*EXP(-$C$9*($A33-B$20))</f>
        <v>0</v>
      </c>
      <c r="C33" s="90" t="n">
        <f aca="false">$C$10*$C$7*0.6*$C$6*$C$5*16/12*(C$15)*C$18*EXP(-$C$9*($A33-C$20))</f>
        <v>0</v>
      </c>
      <c r="D33" s="90" t="n">
        <f aca="false">$C$10*$C$7*0.6*$C$6*$C$5*16/12*(D$15)*D$18*EXP(-$C$9*($A33-D$20))</f>
        <v>0</v>
      </c>
      <c r="E33" s="90" t="n">
        <f aca="false">$C$10*$C$7*0.6*$C$6*$C$5*16/12*(E$15)*E$18*EXP(-$C$9*($A33-E$20))</f>
        <v>0</v>
      </c>
      <c r="F33" s="90" t="n">
        <f aca="false">$C$10*$C$7*0.6*$C$6*$C$5*16/12*(F$15)*F$18*EXP(-$C$9*($A33-F$20))</f>
        <v>0</v>
      </c>
      <c r="G33" s="90" t="n">
        <f aca="false">$C$10*$C$7*0.6*$C$6*$C$5*16/12*(G$15)*G$18*EXP(-$C$9*($A33-G$20))</f>
        <v>0</v>
      </c>
      <c r="H33" s="90" t="n">
        <f aca="false">$C$10*$C$7*0.6*$C$6*$C$5*16/12*(H$15)*H$18*EXP(-$C$9*($A33-H$20))</f>
        <v>0</v>
      </c>
      <c r="I33" s="90" t="n">
        <f aca="false">$C$10*$C$7*0.6*$C$6*$C$5*16/12*(I$15)*I$18*EXP(-$C$9*($A33-I$20))</f>
        <v>0</v>
      </c>
      <c r="J33" s="90" t="n">
        <f aca="false">$C$10*$C$7*0.6*$C$6*$C$5*16/12*(J$15)*J$18*EXP(-$C$9*($A33-J$20))</f>
        <v>0</v>
      </c>
      <c r="K33" s="90" t="n">
        <f aca="false">$C$10*$C$7*0.6*$C$6*$C$5*16/12*(K$15)*K$18*EXP(-$C$9*($A33-K$20))</f>
        <v>0</v>
      </c>
      <c r="L33" s="90" t="n">
        <f aca="false">$C$10*$C$7*0.6*$C$6*$C$5*16/12*(L$15)*L$18*EXP(-$C$9*($A33-L$20))</f>
        <v>0</v>
      </c>
      <c r="M33" s="90" t="n">
        <f aca="false">$C$10*$C$7*0.6*$C$6*$C$5*16/12*(M$15)*M$18*EXP(-$C$9*($A33-M$20))</f>
        <v>0</v>
      </c>
      <c r="N33" s="90" t="n">
        <f aca="false">$C$10*$C$7*0.6*$C$6*$C$5*16/12*(N$15)*N$18*EXP(-$C$9*($A33-N$20))</f>
        <v>0</v>
      </c>
      <c r="O33" s="69"/>
      <c r="P33" s="69"/>
      <c r="Q33" s="69"/>
      <c r="R33" s="69"/>
      <c r="S33" s="69"/>
      <c r="T33" s="69"/>
      <c r="AO33" s="91" t="n">
        <f aca="false">SUM(B33:AB33)</f>
        <v>0</v>
      </c>
    </row>
    <row r="34" customFormat="false" ht="12" hidden="false" customHeight="true" outlineLevel="0" collapsed="false">
      <c r="A34" s="70" t="n">
        <v>1995</v>
      </c>
      <c r="B34" s="90" t="n">
        <f aca="false">$C$10*$C$7*0.6*$C$6*$C$5*16/12*(B$15)*B$18*EXP(-$C$9*($A34-B$20))</f>
        <v>0</v>
      </c>
      <c r="C34" s="90" t="n">
        <f aca="false">$C$10*$C$7*0.6*$C$6*$C$5*16/12*(C$15)*C$18*EXP(-$C$9*($A34-C$20))</f>
        <v>0</v>
      </c>
      <c r="D34" s="90" t="n">
        <f aca="false">$C$10*$C$7*0.6*$C$6*$C$5*16/12*(D$15)*D$18*EXP(-$C$9*($A34-D$20))</f>
        <v>0</v>
      </c>
      <c r="E34" s="90" t="n">
        <f aca="false">$C$10*$C$7*0.6*$C$6*$C$5*16/12*(E$15)*E$18*EXP(-$C$9*($A34-E$20))</f>
        <v>0</v>
      </c>
      <c r="F34" s="90" t="n">
        <f aca="false">$C$10*$C$7*0.6*$C$6*$C$5*16/12*(F$15)*F$18*EXP(-$C$9*($A34-F$20))</f>
        <v>0</v>
      </c>
      <c r="G34" s="90" t="n">
        <f aca="false">$C$10*$C$7*0.6*$C$6*$C$5*16/12*(G$15)*G$18*EXP(-$C$9*($A34-G$20))</f>
        <v>0</v>
      </c>
      <c r="H34" s="90" t="n">
        <f aca="false">$C$10*$C$7*0.6*$C$6*$C$5*16/12*(H$15)*H$18*EXP(-$C$9*($A34-H$20))</f>
        <v>0</v>
      </c>
      <c r="I34" s="90" t="n">
        <f aca="false">$C$10*$C$7*0.6*$C$6*$C$5*16/12*(I$15)*I$18*EXP(-$C$9*($A34-I$20))</f>
        <v>0</v>
      </c>
      <c r="J34" s="90" t="n">
        <f aca="false">$C$10*$C$7*0.6*$C$6*$C$5*16/12*(J$15)*J$18*EXP(-$C$9*($A34-J$20))</f>
        <v>0</v>
      </c>
      <c r="K34" s="90" t="n">
        <f aca="false">$C$10*$C$7*0.6*$C$6*$C$5*16/12*(K$15)*K$18*EXP(-$C$9*($A34-K$20))</f>
        <v>0</v>
      </c>
      <c r="L34" s="90" t="n">
        <f aca="false">$C$10*$C$7*0.6*$C$6*$C$5*16/12*(L$15)*L$18*EXP(-$C$9*($A34-L$20))</f>
        <v>0</v>
      </c>
      <c r="M34" s="90" t="n">
        <f aca="false">$C$10*$C$7*0.6*$C$6*$C$5*16/12*(M$15)*M$18*EXP(-$C$9*($A34-M$20))</f>
        <v>0</v>
      </c>
      <c r="N34" s="90" t="n">
        <f aca="false">$C$10*$C$7*0.6*$C$6*$C$5*16/12*(N$15)*N$18*EXP(-$C$9*($A34-N$20))</f>
        <v>0</v>
      </c>
      <c r="O34" s="90" t="n">
        <f aca="false">$C$10*$C$7*0.6*$C$6*$C$5*16/12*(O$15)*O$18*EXP(-$C$9*($A34-O$20))</f>
        <v>0</v>
      </c>
      <c r="P34" s="69"/>
      <c r="Q34" s="69"/>
      <c r="R34" s="69"/>
      <c r="S34" s="69"/>
      <c r="T34" s="69"/>
      <c r="AO34" s="91" t="n">
        <f aca="false">SUM(B34:AB34)</f>
        <v>0</v>
      </c>
    </row>
    <row r="35" customFormat="false" ht="12" hidden="false" customHeight="true" outlineLevel="0" collapsed="false">
      <c r="A35" s="70" t="n">
        <v>1996</v>
      </c>
      <c r="B35" s="90" t="n">
        <f aca="false">$C$10*$C$7*0.6*$C$6*$C$5*16/12*(B$15)*B$18*EXP(-$C$9*($A35-B$20))</f>
        <v>0</v>
      </c>
      <c r="C35" s="90" t="n">
        <f aca="false">$C$10*$C$7*0.6*$C$6*$C$5*16/12*(C$15)*C$18*EXP(-$C$9*($A35-C$20))</f>
        <v>0</v>
      </c>
      <c r="D35" s="90" t="n">
        <f aca="false">$C$10*$C$7*0.6*$C$6*$C$5*16/12*(D$15)*D$18*EXP(-$C$9*($A35-D$20))</f>
        <v>0</v>
      </c>
      <c r="E35" s="90" t="n">
        <f aca="false">$C$10*$C$7*0.6*$C$6*$C$5*16/12*(E$15)*E$18*EXP(-$C$9*($A35-E$20))</f>
        <v>0</v>
      </c>
      <c r="F35" s="90" t="n">
        <f aca="false">$C$10*$C$7*0.6*$C$6*$C$5*16/12*(F$15)*F$18*EXP(-$C$9*($A35-F$20))</f>
        <v>0</v>
      </c>
      <c r="G35" s="90" t="n">
        <f aca="false">$C$10*$C$7*0.6*$C$6*$C$5*16/12*(G$15)*G$18*EXP(-$C$9*($A35-G$20))</f>
        <v>0</v>
      </c>
      <c r="H35" s="90" t="n">
        <f aca="false">$C$10*$C$7*0.6*$C$6*$C$5*16/12*(H$15)*H$18*EXP(-$C$9*($A35-H$20))</f>
        <v>0</v>
      </c>
      <c r="I35" s="90" t="n">
        <f aca="false">$C$10*$C$7*0.6*$C$6*$C$5*16/12*(I$15)*I$18*EXP(-$C$9*($A35-I$20))</f>
        <v>0</v>
      </c>
      <c r="J35" s="90" t="n">
        <f aca="false">$C$10*$C$7*0.6*$C$6*$C$5*16/12*(J$15)*J$18*EXP(-$C$9*($A35-J$20))</f>
        <v>0</v>
      </c>
      <c r="K35" s="90" t="n">
        <f aca="false">$C$10*$C$7*0.6*$C$6*$C$5*16/12*(K$15)*K$18*EXP(-$C$9*($A35-K$20))</f>
        <v>0</v>
      </c>
      <c r="L35" s="90" t="n">
        <f aca="false">$C$10*$C$7*0.6*$C$6*$C$5*16/12*(L$15)*L$18*EXP(-$C$9*($A35-L$20))</f>
        <v>0</v>
      </c>
      <c r="M35" s="90" t="n">
        <f aca="false">$C$10*$C$7*0.6*$C$6*$C$5*16/12*(M$15)*M$18*EXP(-$C$9*($A35-M$20))</f>
        <v>0</v>
      </c>
      <c r="N35" s="90" t="n">
        <f aca="false">$C$10*$C$7*0.6*$C$6*$C$5*16/12*(N$15)*N$18*EXP(-$C$9*($A35-N$20))</f>
        <v>0</v>
      </c>
      <c r="O35" s="90" t="n">
        <f aca="false">$C$10*$C$7*0.6*$C$6*$C$5*16/12*(O$15)*O$18*EXP(-$C$9*($A35-O$20))</f>
        <v>0</v>
      </c>
      <c r="P35" s="90" t="n">
        <f aca="false">$C$10*$C$7*0.6*$C$6*$C$5*16/12*(P$15)*P$18*EXP(-$C$9*($A35-P$20))</f>
        <v>0</v>
      </c>
      <c r="Q35" s="69"/>
      <c r="R35" s="69"/>
      <c r="S35" s="69"/>
      <c r="T35" s="69"/>
      <c r="AO35" s="91" t="n">
        <f aca="false">SUM(B35:AB35)</f>
        <v>0</v>
      </c>
    </row>
    <row r="36" customFormat="false" ht="12" hidden="false" customHeight="true" outlineLevel="0" collapsed="false">
      <c r="A36" s="70" t="n">
        <v>1997</v>
      </c>
      <c r="B36" s="90" t="n">
        <f aca="false">$C$10*$C$7*0.6*$C$6*$C$5*16/12*(B$15)*B$18*EXP(-$C$9*($A36-B$20))</f>
        <v>0</v>
      </c>
      <c r="C36" s="90" t="n">
        <f aca="false">$C$10*$C$7*0.6*$C$6*$C$5*16/12*(C$15)*C$18*EXP(-$C$9*($A36-C$20))</f>
        <v>0</v>
      </c>
      <c r="D36" s="90" t="n">
        <f aca="false">$C$10*$C$7*0.6*$C$6*$C$5*16/12*(D$15)*D$18*EXP(-$C$9*($A36-D$20))</f>
        <v>0</v>
      </c>
      <c r="E36" s="90" t="n">
        <f aca="false">$C$10*$C$7*0.6*$C$6*$C$5*16/12*(E$15)*E$18*EXP(-$C$9*($A36-E$20))</f>
        <v>0</v>
      </c>
      <c r="F36" s="90" t="n">
        <f aca="false">$C$10*$C$7*0.6*$C$6*$C$5*16/12*(F$15)*F$18*EXP(-$C$9*($A36-F$20))</f>
        <v>0</v>
      </c>
      <c r="G36" s="90" t="n">
        <f aca="false">$C$10*$C$7*0.6*$C$6*$C$5*16/12*(G$15)*G$18*EXP(-$C$9*($A36-G$20))</f>
        <v>0</v>
      </c>
      <c r="H36" s="90" t="n">
        <f aca="false">$C$10*$C$7*0.6*$C$6*$C$5*16/12*(H$15)*H$18*EXP(-$C$9*($A36-H$20))</f>
        <v>0</v>
      </c>
      <c r="I36" s="90" t="n">
        <f aca="false">$C$10*$C$7*0.6*$C$6*$C$5*16/12*(I$15)*I$18*EXP(-$C$9*($A36-I$20))</f>
        <v>0</v>
      </c>
      <c r="J36" s="90" t="n">
        <f aca="false">$C$10*$C$7*0.6*$C$6*$C$5*16/12*(J$15)*J$18*EXP(-$C$9*($A36-J$20))</f>
        <v>0</v>
      </c>
      <c r="K36" s="90" t="n">
        <f aca="false">$C$10*$C$7*0.6*$C$6*$C$5*16/12*(K$15)*K$18*EXP(-$C$9*($A36-K$20))</f>
        <v>0</v>
      </c>
      <c r="L36" s="90" t="n">
        <f aca="false">$C$10*$C$7*0.6*$C$6*$C$5*16/12*(L$15)*L$18*EXP(-$C$9*($A36-L$20))</f>
        <v>0</v>
      </c>
      <c r="M36" s="90" t="n">
        <f aca="false">$C$10*$C$7*0.6*$C$6*$C$5*16/12*(M$15)*M$18*EXP(-$C$9*($A36-M$20))</f>
        <v>0</v>
      </c>
      <c r="N36" s="90" t="n">
        <f aca="false">$C$10*$C$7*0.6*$C$6*$C$5*16/12*(N$15)*N$18*EXP(-$C$9*($A36-N$20))</f>
        <v>0</v>
      </c>
      <c r="O36" s="90" t="n">
        <f aca="false">$C$10*$C$7*0.6*$C$6*$C$5*16/12*(O$15)*O$18*EXP(-$C$9*($A36-O$20))</f>
        <v>0</v>
      </c>
      <c r="P36" s="90" t="n">
        <f aca="false">$C$10*$C$7*0.6*$C$6*$C$5*16/12*(P$15)*P$18*EXP(-$C$9*($A36-P$20))</f>
        <v>0</v>
      </c>
      <c r="Q36" s="90" t="n">
        <f aca="false">$C$10*$C$7*0.6*$C$6*$C$5*16/12*(Q$15)*Q$18*EXP(-$C$9*($A36-Q$20))</f>
        <v>0</v>
      </c>
      <c r="R36" s="69"/>
      <c r="S36" s="69"/>
      <c r="T36" s="69"/>
      <c r="AO36" s="91" t="n">
        <f aca="false">SUM(B36:AB36)</f>
        <v>0</v>
      </c>
    </row>
    <row r="37" customFormat="false" ht="12" hidden="false" customHeight="true" outlineLevel="0" collapsed="false">
      <c r="A37" s="70" t="n">
        <v>1998</v>
      </c>
      <c r="B37" s="90" t="n">
        <f aca="false">$C$10*$C$7*0.6*$C$6*$C$5*16/12*(B$15)*B$18*EXP(-$C$9*($A37-B$20))</f>
        <v>0</v>
      </c>
      <c r="C37" s="90" t="n">
        <f aca="false">$C$10*$C$7*0.6*$C$6*$C$5*16/12*(C$15)*C$18*EXP(-$C$9*($A37-C$20))</f>
        <v>0</v>
      </c>
      <c r="D37" s="90" t="n">
        <f aca="false">$C$10*$C$7*0.6*$C$6*$C$5*16/12*(D$15)*D$18*EXP(-$C$9*($A37-D$20))</f>
        <v>0</v>
      </c>
      <c r="E37" s="90" t="n">
        <f aca="false">$C$10*$C$7*0.6*$C$6*$C$5*16/12*(E$15)*E$18*EXP(-$C$9*($A37-E$20))</f>
        <v>0</v>
      </c>
      <c r="F37" s="90" t="n">
        <f aca="false">$C$10*$C$7*0.6*$C$6*$C$5*16/12*(F$15)*F$18*EXP(-$C$9*($A37-F$20))</f>
        <v>0</v>
      </c>
      <c r="G37" s="90" t="n">
        <f aca="false">$C$10*$C$7*0.6*$C$6*$C$5*16/12*(G$15)*G$18*EXP(-$C$9*($A37-G$20))</f>
        <v>0</v>
      </c>
      <c r="H37" s="90" t="n">
        <f aca="false">$C$10*$C$7*0.6*$C$6*$C$5*16/12*(H$15)*H$18*EXP(-$C$9*($A37-H$20))</f>
        <v>0</v>
      </c>
      <c r="I37" s="90" t="n">
        <f aca="false">$C$10*$C$7*0.6*$C$6*$C$5*16/12*(I$15)*I$18*EXP(-$C$9*($A37-I$20))</f>
        <v>0</v>
      </c>
      <c r="J37" s="90" t="n">
        <f aca="false">$C$10*$C$7*0.6*$C$6*$C$5*16/12*(J$15)*J$18*EXP(-$C$9*($A37-J$20))</f>
        <v>0</v>
      </c>
      <c r="K37" s="90" t="n">
        <f aca="false">$C$10*$C$7*0.6*$C$6*$C$5*16/12*(K$15)*K$18*EXP(-$C$9*($A37-K$20))</f>
        <v>0</v>
      </c>
      <c r="L37" s="90" t="n">
        <f aca="false">$C$10*$C$7*0.6*$C$6*$C$5*16/12*(L$15)*L$18*EXP(-$C$9*($A37-L$20))</f>
        <v>0</v>
      </c>
      <c r="M37" s="90" t="n">
        <f aca="false">$C$10*$C$7*0.6*$C$6*$C$5*16/12*(M$15)*M$18*EXP(-$C$9*($A37-M$20))</f>
        <v>0</v>
      </c>
      <c r="N37" s="90" t="n">
        <f aca="false">$C$10*$C$7*0.6*$C$6*$C$5*16/12*(N$15)*N$18*EXP(-$C$9*($A37-N$20))</f>
        <v>0</v>
      </c>
      <c r="O37" s="90" t="n">
        <f aca="false">$C$10*$C$7*0.6*$C$6*$C$5*16/12*(O$15)*O$18*EXP(-$C$9*($A37-O$20))</f>
        <v>0</v>
      </c>
      <c r="P37" s="90" t="n">
        <f aca="false">$C$10*$C$7*0.6*$C$6*$C$5*16/12*(P$15)*P$18*EXP(-$C$9*($A37-P$20))</f>
        <v>0</v>
      </c>
      <c r="Q37" s="90" t="n">
        <f aca="false">$C$10*$C$7*0.6*$C$6*$C$5*16/12*(Q$15)*Q$18*EXP(-$C$9*($A37-Q$20))</f>
        <v>0</v>
      </c>
      <c r="R37" s="90" t="n">
        <f aca="false">$C$10*$C$7*0.6*$C$6*$C$5*16/12*(R$15)*R$18*EXP(-$C$9*($A37-R$20))</f>
        <v>0</v>
      </c>
      <c r="S37" s="69"/>
      <c r="T37" s="69"/>
      <c r="AO37" s="91" t="n">
        <f aca="false">SUM(B37:AB37)</f>
        <v>0</v>
      </c>
    </row>
    <row r="38" customFormat="false" ht="12" hidden="false" customHeight="true" outlineLevel="0" collapsed="false">
      <c r="A38" s="70" t="n">
        <v>1999</v>
      </c>
      <c r="B38" s="90" t="n">
        <f aca="false">$C$10*$C$7*$C$8*$C$6*$C$5*16/12*(B$15)*B$18*EXP(-$C$9*($A38-B$20))</f>
        <v>0</v>
      </c>
      <c r="C38" s="90" t="n">
        <f aca="false">$C$10*$C$7*$C$8*$C$6*$C$5*16/12*(C$15)*C$18*EXP(-$C$9*($A38-C$20))</f>
        <v>0</v>
      </c>
      <c r="D38" s="90" t="n">
        <f aca="false">$C$10*$C$7*$C$8*$C$6*$C$5*16/12*(D$15)*D$18*EXP(-$C$9*($A38-D$20))</f>
        <v>0</v>
      </c>
      <c r="E38" s="90" t="n">
        <f aca="false">$C$10*$C$7*$C$8*$C$6*$C$5*16/12*(E$15)*E$18*EXP(-$C$9*($A38-E$20))</f>
        <v>0</v>
      </c>
      <c r="F38" s="90" t="n">
        <f aca="false">$C$10*$C$7*$C$8*$C$6*$C$5*16/12*(F$15)*F$18*EXP(-$C$9*($A38-F$20))</f>
        <v>0</v>
      </c>
      <c r="G38" s="90" t="n">
        <f aca="false">$C$10*$C$7*$C$8*$C$6*$C$5*16/12*(G$15)*G$18*EXP(-$C$9*($A38-G$20))</f>
        <v>0</v>
      </c>
      <c r="H38" s="90" t="n">
        <f aca="false">$C$10*$C$7*$C$8*$C$6*$C$5*16/12*(H$15)*H$18*EXP(-$C$9*($A38-H$20))</f>
        <v>0</v>
      </c>
      <c r="I38" s="90" t="n">
        <f aca="false">$C$10*$C$7*$C$8*$C$6*$C$5*16/12*(I$15)*I$18*EXP(-$C$9*($A38-I$20))</f>
        <v>0</v>
      </c>
      <c r="J38" s="90" t="n">
        <f aca="false">$C$10*$C$7*$C$8*$C$6*$C$5*16/12*(J$15)*J$18*EXP(-$C$9*($A38-J$20))</f>
        <v>0</v>
      </c>
      <c r="K38" s="90" t="n">
        <f aca="false">$C$10*$C$7*$C$8*$C$6*$C$5*16/12*(K$15)*K$18*EXP(-$C$9*($A38-K$20))</f>
        <v>0</v>
      </c>
      <c r="L38" s="90" t="n">
        <f aca="false">$C$10*$C$7*$C$8*$C$6*$C$5*16/12*(L$15)*L$18*EXP(-$C$9*($A38-L$20))</f>
        <v>0</v>
      </c>
      <c r="M38" s="90" t="n">
        <f aca="false">$C$10*$C$7*$C$8*$C$6*$C$5*16/12*(M$15)*M$18*EXP(-$C$9*($A38-M$20))</f>
        <v>0</v>
      </c>
      <c r="N38" s="90" t="n">
        <f aca="false">$C$10*$C$7*$C$8*$C$6*$C$5*16/12*(N$15)*N$18*EXP(-$C$9*($A38-N$20))</f>
        <v>0</v>
      </c>
      <c r="O38" s="90" t="n">
        <f aca="false">$C$10*$C$7*$C$8*$C$6*$C$5*16/12*(O$15)*O$18*EXP(-$C$9*($A38-O$20))</f>
        <v>0</v>
      </c>
      <c r="P38" s="90" t="n">
        <f aca="false">$C$10*$C$7*$C$8*$C$6*$C$5*16/12*(P$15)*P$18*EXP(-$C$9*($A38-P$20))</f>
        <v>0</v>
      </c>
      <c r="Q38" s="90" t="n">
        <f aca="false">$C$10*$C$7*$C$8*$C$6*$C$5*16/12*(Q$15)*Q$18*EXP(-$C$9*($A38-Q$20))</f>
        <v>0</v>
      </c>
      <c r="R38" s="90" t="n">
        <f aca="false">$C$10*$C$7*$C$8*$C$6*$C$5*16/12*(R$15)*R$18*EXP(-$C$9*($A38-R$20))</f>
        <v>0</v>
      </c>
      <c r="S38" s="90" t="n">
        <f aca="false">$C$10*$C$7*$C$8*$C$6*$C$5*16/12*(S$15)*S$18*EXP(-$C$9*($A38-S$20))</f>
        <v>0</v>
      </c>
      <c r="T38" s="69"/>
      <c r="AO38" s="91" t="n">
        <f aca="false">SUM(B38:AB38)</f>
        <v>0</v>
      </c>
    </row>
    <row r="39" customFormat="false" ht="12" hidden="false" customHeight="true" outlineLevel="0" collapsed="false">
      <c r="A39" s="70" t="n">
        <v>2000</v>
      </c>
      <c r="B39" s="90" t="n">
        <f aca="false">$C$10*$C$7*$C$8*$C$6*$C$5*16/12*(B$15)*B$18*EXP(-$C$9*($A39-B$20))</f>
        <v>0</v>
      </c>
      <c r="C39" s="90" t="n">
        <f aca="false">$C$10*$C$7*$C$8*$C$6*$C$5*16/12*(C$15)*C$18*EXP(-$C$9*($A39-C$20))</f>
        <v>0</v>
      </c>
      <c r="D39" s="90" t="n">
        <f aca="false">$C$10*$C$7*$C$8*$C$6*$C$5*16/12*(D$15)*D$18*EXP(-$C$9*($A39-D$20))</f>
        <v>0</v>
      </c>
      <c r="E39" s="90" t="n">
        <f aca="false">$C$10*$C$7*$C$8*$C$6*$C$5*16/12*(E$15)*E$18*EXP(-$C$9*($A39-E$20))</f>
        <v>0</v>
      </c>
      <c r="F39" s="90" t="n">
        <f aca="false">$C$10*$C$7*$C$8*$C$6*$C$5*16/12*(F$15)*F$18*EXP(-$C$9*($A39-F$20))</f>
        <v>0</v>
      </c>
      <c r="G39" s="90" t="n">
        <f aca="false">$C$10*$C$7*$C$8*$C$6*$C$5*16/12*(G$15)*G$18*EXP(-$C$9*($A39-G$20))</f>
        <v>0</v>
      </c>
      <c r="H39" s="90" t="n">
        <f aca="false">$C$10*$C$7*$C$8*$C$6*$C$5*16/12*(H$15)*H$18*EXP(-$C$9*($A39-H$20))</f>
        <v>0</v>
      </c>
      <c r="I39" s="90" t="n">
        <f aca="false">$C$10*$C$7*$C$8*$C$6*$C$5*16/12*(I$15)*I$18*EXP(-$C$9*($A39-I$20))</f>
        <v>0</v>
      </c>
      <c r="J39" s="90" t="n">
        <f aca="false">$C$10*$C$7*$C$8*$C$6*$C$5*16/12*(J$15)*J$18*EXP(-$C$9*($A39-J$20))</f>
        <v>0</v>
      </c>
      <c r="K39" s="90" t="n">
        <f aca="false">$C$10*$C$7*$C$8*$C$6*$C$5*16/12*(K$15)*K$18*EXP(-$C$9*($A39-K$20))</f>
        <v>0</v>
      </c>
      <c r="L39" s="90" t="n">
        <f aca="false">$C$10*$C$7*$C$8*$C$6*$C$5*16/12*(L$15)*L$18*EXP(-$C$9*($A39-L$20))</f>
        <v>0</v>
      </c>
      <c r="M39" s="90" t="n">
        <f aca="false">$C$10*$C$7*$C$8*$C$6*$C$5*16/12*(M$15)*M$18*EXP(-$C$9*($A39-M$20))</f>
        <v>0</v>
      </c>
      <c r="N39" s="90" t="n">
        <f aca="false">$C$10*$C$7*$C$8*$C$6*$C$5*16/12*(N$15)*N$18*EXP(-$C$9*($A39-N$20))</f>
        <v>0</v>
      </c>
      <c r="O39" s="90" t="n">
        <f aca="false">$C$10*$C$7*$C$8*$C$6*$C$5*16/12*(O$15)*O$18*EXP(-$C$9*($A39-O$20))</f>
        <v>0</v>
      </c>
      <c r="P39" s="90" t="n">
        <f aca="false">$C$10*$C$7*$C$8*$C$6*$C$5*16/12*(P$15)*P$18*EXP(-$C$9*($A39-P$20))</f>
        <v>0</v>
      </c>
      <c r="Q39" s="90" t="n">
        <f aca="false">$C$10*$C$7*$C$8*$C$6*$C$5*16/12*(Q$15)*Q$18*EXP(-$C$9*($A39-Q$20))</f>
        <v>0</v>
      </c>
      <c r="R39" s="90" t="n">
        <f aca="false">$C$10*$C$7*$C$8*$C$6*$C$5*16/12*(R$15)*R$18*EXP(-$C$9*($A39-R$20))</f>
        <v>0</v>
      </c>
      <c r="S39" s="90" t="n">
        <f aca="false">$C$10*$C$7*$C$8*$C$6*$C$5*16/12*(S$15)*S$18*EXP(-$C$9*($A39-S$20))</f>
        <v>0</v>
      </c>
      <c r="T39" s="90" t="n">
        <f aca="false">$C$10*$C$7*$C$8*$C$6*$C$5*16/12*(T$15)*T$18*EXP(-$C$9*($A39-T$20))</f>
        <v>0</v>
      </c>
      <c r="AO39" s="91" t="n">
        <f aca="false">SUM(B39:AB39)</f>
        <v>0</v>
      </c>
    </row>
    <row r="40" customFormat="false" ht="12.75" hidden="false" customHeight="false" outlineLevel="0" collapsed="false">
      <c r="A40" s="76" t="n">
        <v>2001</v>
      </c>
      <c r="B40" s="90" t="n">
        <f aca="false">$C$10*$C$7*$C$8*$C$6*$C$5*16/12*(B$15)*B$18*EXP(-$C$9*($A40-B$20))</f>
        <v>0</v>
      </c>
      <c r="C40" s="90" t="n">
        <f aca="false">$C$10*$C$7*$C$8*$C$6*$C$5*16/12*(C$15)*C$18*EXP(-$C$9*($A40-C$20))</f>
        <v>0</v>
      </c>
      <c r="D40" s="90" t="n">
        <f aca="false">$C$10*$C$7*$C$8*$C$6*$C$5*16/12*(D$15)*D$18*EXP(-$C$9*($A40-D$20))</f>
        <v>0</v>
      </c>
      <c r="E40" s="90" t="n">
        <f aca="false">$C$10*$C$7*$C$8*$C$6*$C$5*16/12*(E$15)*E$18*EXP(-$C$9*($A40-E$20))</f>
        <v>0</v>
      </c>
      <c r="F40" s="90" t="n">
        <f aca="false">$C$10*$C$7*$C$8*$C$6*$C$5*16/12*(F$15)*F$18*EXP(-$C$9*($A40-F$20))</f>
        <v>0</v>
      </c>
      <c r="G40" s="90" t="n">
        <f aca="false">$C$10*$C$7*$C$8*$C$6*$C$5*16/12*(G$15)*G$18*EXP(-$C$9*($A40-G$20))</f>
        <v>0</v>
      </c>
      <c r="H40" s="90" t="n">
        <f aca="false">$C$10*$C$7*$C$8*$C$6*$C$5*16/12*(H$15)*H$18*EXP(-$C$9*($A40-H$20))</f>
        <v>0</v>
      </c>
      <c r="I40" s="90" t="n">
        <f aca="false">$C$10*$C$7*$C$8*$C$6*$C$5*16/12*(I$15)*I$18*EXP(-$C$9*($A40-I$20))</f>
        <v>0</v>
      </c>
      <c r="J40" s="90" t="n">
        <f aca="false">$C$10*$C$7*$C$8*$C$6*$C$5*16/12*(J$15)*J$18*EXP(-$C$9*($A40-J$20))</f>
        <v>0</v>
      </c>
      <c r="K40" s="90" t="n">
        <f aca="false">$C$10*$C$7*$C$8*$C$6*$C$5*16/12*(K$15)*K$18*EXP(-$C$9*($A40-K$20))</f>
        <v>0</v>
      </c>
      <c r="L40" s="90" t="n">
        <f aca="false">$C$10*$C$7*$C$8*$C$6*$C$5*16/12*(L$15)*L$18*EXP(-$C$9*($A40-L$20))</f>
        <v>0</v>
      </c>
      <c r="M40" s="90" t="n">
        <f aca="false">$C$10*$C$7*$C$8*$C$6*$C$5*16/12*(M$15)*M$18*EXP(-$C$9*($A40-M$20))</f>
        <v>0</v>
      </c>
      <c r="N40" s="90" t="n">
        <f aca="false">$C$10*$C$7*$C$8*$C$6*$C$5*16/12*(N$15)*N$18*EXP(-$C$9*($A40-N$20))</f>
        <v>0</v>
      </c>
      <c r="O40" s="90" t="n">
        <f aca="false">$C$10*$C$7*$C$8*$C$6*$C$5*16/12*(O$15)*O$18*EXP(-$C$9*($A40-O$20))</f>
        <v>0</v>
      </c>
      <c r="P40" s="90" t="n">
        <f aca="false">$C$10*$C$7*$C$8*$C$6*$C$5*16/12*(P$15)*P$18*EXP(-$C$9*($A40-P$20))</f>
        <v>0</v>
      </c>
      <c r="Q40" s="90" t="n">
        <f aca="false">$C$10*$C$7*$C$8*$C$6*$C$5*16/12*(Q$15)*Q$18*EXP(-$C$9*($A40-Q$20))</f>
        <v>0</v>
      </c>
      <c r="R40" s="90" t="n">
        <f aca="false">$C$10*$C$7*$C$8*$C$6*$C$5*16/12*(R$15)*R$18*EXP(-$C$9*($A40-R$20))</f>
        <v>0</v>
      </c>
      <c r="S40" s="90" t="n">
        <f aca="false">$C$10*$C$7*$C$8*$C$6*$C$5*16/12*(S$15)*S$18*EXP(-$C$9*($A40-S$20))</f>
        <v>0</v>
      </c>
      <c r="T40" s="90" t="n">
        <f aca="false">$C$10*$C$7*$C$8*$C$6*$C$5*16/12*(T$15)*T$18*EXP(-$C$9*($A40-T$20))</f>
        <v>0</v>
      </c>
      <c r="U40" s="90" t="n">
        <f aca="false">$C$10*$C$7*$C$8*$C$6*$C$5*16/12*(U$15)*U$18*EXP(-$C$9*($A40-U$20))</f>
        <v>0</v>
      </c>
      <c r="AO40" s="91" t="n">
        <f aca="false">SUM(B40:AB40)</f>
        <v>0</v>
      </c>
    </row>
    <row r="41" customFormat="false" ht="12.75" hidden="false" customHeight="false" outlineLevel="0" collapsed="false">
      <c r="A41" s="77" t="n">
        <v>2002</v>
      </c>
      <c r="B41" s="90" t="n">
        <f aca="false">$C$10*$C$7*$C$8*$C$6*$C$5*16/12*(B$15)*B$18*EXP(-$C$9*($A41-B$20))</f>
        <v>0</v>
      </c>
      <c r="C41" s="90" t="n">
        <f aca="false">$C$10*$C$7*$C$8*$C$6*$C$5*16/12*(C$15)*C$18*EXP(-$C$9*($A41-C$20))</f>
        <v>0</v>
      </c>
      <c r="D41" s="90" t="n">
        <f aca="false">$C$10*$C$7*$C$8*$C$6*$C$5*16/12*(D$15)*D$18*EXP(-$C$9*($A41-D$20))</f>
        <v>0</v>
      </c>
      <c r="E41" s="90" t="n">
        <f aca="false">$C$10*$C$7*$C$8*$C$6*$C$5*16/12*(E$15)*E$18*EXP(-$C$9*($A41-E$20))</f>
        <v>0</v>
      </c>
      <c r="F41" s="90" t="n">
        <f aca="false">$C$10*$C$7*$C$8*$C$6*$C$5*16/12*(F$15)*F$18*EXP(-$C$9*($A41-F$20))</f>
        <v>0</v>
      </c>
      <c r="G41" s="90" t="n">
        <f aca="false">$C$10*$C$7*$C$8*$C$6*$C$5*16/12*(G$15)*G$18*EXP(-$C$9*($A41-G$20))</f>
        <v>0</v>
      </c>
      <c r="H41" s="90" t="n">
        <f aca="false">$C$10*$C$7*$C$8*$C$6*$C$5*16/12*(H$15)*H$18*EXP(-$C$9*($A41-H$20))</f>
        <v>0</v>
      </c>
      <c r="I41" s="90" t="n">
        <f aca="false">$C$10*$C$7*$C$8*$C$6*$C$5*16/12*(I$15)*I$18*EXP(-$C$9*($A41-I$20))</f>
        <v>0</v>
      </c>
      <c r="J41" s="90" t="n">
        <f aca="false">$C$10*$C$7*$C$8*$C$6*$C$5*16/12*(J$15)*J$18*EXP(-$C$9*($A41-J$20))</f>
        <v>0</v>
      </c>
      <c r="K41" s="90" t="n">
        <f aca="false">$C$10*$C$7*$C$8*$C$6*$C$5*16/12*(K$15)*K$18*EXP(-$C$9*($A41-K$20))</f>
        <v>0</v>
      </c>
      <c r="L41" s="90" t="n">
        <f aca="false">$C$10*$C$7*$C$8*$C$6*$C$5*16/12*(L$15)*L$18*EXP(-$C$9*($A41-L$20))</f>
        <v>0</v>
      </c>
      <c r="M41" s="90" t="n">
        <f aca="false">$C$10*$C$7*$C$8*$C$6*$C$5*16/12*(M$15)*M$18*EXP(-$C$9*($A41-M$20))</f>
        <v>0</v>
      </c>
      <c r="N41" s="90" t="n">
        <f aca="false">$C$10*$C$7*$C$8*$C$6*$C$5*16/12*(N$15)*N$18*EXP(-$C$9*($A41-N$20))</f>
        <v>0</v>
      </c>
      <c r="O41" s="90" t="n">
        <f aca="false">$C$10*$C$7*$C$8*$C$6*$C$5*16/12*(O$15)*O$18*EXP(-$C$9*($A41-O$20))</f>
        <v>0</v>
      </c>
      <c r="P41" s="90" t="n">
        <f aca="false">$C$10*$C$7*$C$8*$C$6*$C$5*16/12*(P$15)*P$18*EXP(-$C$9*($A41-P$20))</f>
        <v>0</v>
      </c>
      <c r="Q41" s="90" t="n">
        <f aca="false">$C$10*$C$7*$C$8*$C$6*$C$5*16/12*(Q$15)*Q$18*EXP(-$C$9*($A41-Q$20))</f>
        <v>0</v>
      </c>
      <c r="R41" s="90" t="n">
        <f aca="false">$C$10*$C$7*$C$8*$C$6*$C$5*16/12*(R$15)*R$18*EXP(-$C$9*($A41-R$20))</f>
        <v>0</v>
      </c>
      <c r="S41" s="90" t="n">
        <f aca="false">$C$10*$C$7*$C$8*$C$6*$C$5*16/12*(S$15)*S$18*EXP(-$C$9*($A41-S$20))</f>
        <v>0</v>
      </c>
      <c r="T41" s="90" t="n">
        <f aca="false">$C$10*$C$7*$C$8*$C$6*$C$5*16/12*(T$15)*T$18*EXP(-$C$9*($A41-T$20))</f>
        <v>0</v>
      </c>
      <c r="U41" s="90" t="n">
        <f aca="false">$C$10*$C$7*$C$8*$C$6*$C$5*16/12*(U$15)*U$18*EXP(-$C$9*($A41-U$20))</f>
        <v>0</v>
      </c>
      <c r="V41" s="90" t="n">
        <f aca="false">$C$10*$C$7*$C$8*$C$6*$C$5*16/12*(V$15)*V$18*EXP(-$C$9*($A41-V$20))</f>
        <v>0</v>
      </c>
      <c r="AO41" s="91" t="n">
        <f aca="false">SUM(B41:AB41)</f>
        <v>0</v>
      </c>
    </row>
    <row r="42" customFormat="false" ht="12.75" hidden="false" customHeight="false" outlineLevel="0" collapsed="false">
      <c r="A42" s="77" t="n">
        <v>2003</v>
      </c>
      <c r="B42" s="90" t="n">
        <f aca="false">$C$10*$C$7*$C$8*$C$6*$C$5*16/12*(B$15)*B$18*EXP(-$C$9*($A42-B$20))</f>
        <v>0</v>
      </c>
      <c r="C42" s="90" t="n">
        <f aca="false">$C$10*$C$7*$C$8*$C$6*$C$5*16/12*(C$15)*C$18*EXP(-$C$9*($A42-C$20))</f>
        <v>0</v>
      </c>
      <c r="D42" s="90" t="n">
        <f aca="false">$C$10*$C$7*$C$8*$C$6*$C$5*16/12*(D$15)*D$18*EXP(-$C$9*($A42-D$20))</f>
        <v>0</v>
      </c>
      <c r="E42" s="90" t="n">
        <f aca="false">$C$10*$C$7*$C$8*$C$6*$C$5*16/12*(E$15)*E$18*EXP(-$C$9*($A42-E$20))</f>
        <v>0</v>
      </c>
      <c r="F42" s="90" t="n">
        <f aca="false">$C$10*$C$7*$C$8*$C$6*$C$5*16/12*(F$15)*F$18*EXP(-$C$9*($A42-F$20))</f>
        <v>0</v>
      </c>
      <c r="G42" s="90" t="n">
        <f aca="false">$C$10*$C$7*$C$8*$C$6*$C$5*16/12*(G$15)*G$18*EXP(-$C$9*($A42-G$20))</f>
        <v>0</v>
      </c>
      <c r="H42" s="90" t="n">
        <f aca="false">$C$10*$C$7*$C$8*$C$6*$C$5*16/12*(H$15)*H$18*EXP(-$C$9*($A42-H$20))</f>
        <v>0</v>
      </c>
      <c r="I42" s="90" t="n">
        <f aca="false">$C$10*$C$7*$C$8*$C$6*$C$5*16/12*(I$15)*I$18*EXP(-$C$9*($A42-I$20))</f>
        <v>0</v>
      </c>
      <c r="J42" s="90" t="n">
        <f aca="false">$C$10*$C$7*$C$8*$C$6*$C$5*16/12*(J$15)*J$18*EXP(-$C$9*($A42-J$20))</f>
        <v>0</v>
      </c>
      <c r="K42" s="90" t="n">
        <f aca="false">$C$10*$C$7*$C$8*$C$6*$C$5*16/12*(K$15)*K$18*EXP(-$C$9*($A42-K$20))</f>
        <v>0</v>
      </c>
      <c r="L42" s="90" t="n">
        <f aca="false">$C$10*$C$7*$C$8*$C$6*$C$5*16/12*(L$15)*L$18*EXP(-$C$9*($A42-L$20))</f>
        <v>0</v>
      </c>
      <c r="M42" s="90" t="n">
        <f aca="false">$C$10*$C$7*$C$8*$C$6*$C$5*16/12*(M$15)*M$18*EXP(-$C$9*($A42-M$20))</f>
        <v>0</v>
      </c>
      <c r="N42" s="90" t="n">
        <f aca="false">$C$10*$C$7*$C$8*$C$6*$C$5*16/12*(N$15)*N$18*EXP(-$C$9*($A42-N$20))</f>
        <v>0</v>
      </c>
      <c r="O42" s="90" t="n">
        <f aca="false">$C$10*$C$7*$C$8*$C$6*$C$5*16/12*(O$15)*O$18*EXP(-$C$9*($A42-O$20))</f>
        <v>0</v>
      </c>
      <c r="P42" s="90" t="n">
        <f aca="false">$C$10*$C$7*$C$8*$C$6*$C$5*16/12*(P$15)*P$18*EXP(-$C$9*($A42-P$20))</f>
        <v>0</v>
      </c>
      <c r="Q42" s="90" t="n">
        <f aca="false">$C$10*$C$7*$C$8*$C$6*$C$5*16/12*(Q$15)*Q$18*EXP(-$C$9*($A42-Q$20))</f>
        <v>0</v>
      </c>
      <c r="R42" s="90" t="n">
        <f aca="false">$C$10*$C$7*$C$8*$C$6*$C$5*16/12*(R$15)*R$18*EXP(-$C$9*($A42-R$20))</f>
        <v>0</v>
      </c>
      <c r="S42" s="90" t="n">
        <f aca="false">$C$10*$C$7*$C$8*$C$6*$C$5*16/12*(S$15)*S$18*EXP(-$C$9*($A42-S$20))</f>
        <v>0</v>
      </c>
      <c r="T42" s="90" t="n">
        <f aca="false">$C$10*$C$7*$C$8*$C$6*$C$5*16/12*(T$15)*T$18*EXP(-$C$9*($A42-T$20))</f>
        <v>0</v>
      </c>
      <c r="U42" s="90" t="n">
        <f aca="false">$C$10*$C$7*$C$8*$C$6*$C$5*16/12*(U$15)*U$18*EXP(-$C$9*($A42-U$20))</f>
        <v>0</v>
      </c>
      <c r="V42" s="90" t="n">
        <f aca="false">$C$10*$C$7*$C$8*$C$6*$C$5*16/12*(V$15)*V$18*EXP(-$C$9*($A42-V$20))</f>
        <v>0</v>
      </c>
      <c r="W42" s="90" t="n">
        <f aca="false">$C$10*$C$7*$C$8*$C$6*$C$5*16/12*(W$15)*W$18*EXP(-$C$9*($A42-W$20))</f>
        <v>0</v>
      </c>
      <c r="AO42" s="91" t="n">
        <f aca="false">SUM(B42:AB42)</f>
        <v>0</v>
      </c>
    </row>
    <row r="43" customFormat="false" ht="12.75" hidden="false" customHeight="false" outlineLevel="0" collapsed="false">
      <c r="A43" s="77" t="n">
        <v>2004</v>
      </c>
      <c r="B43" s="90" t="n">
        <f aca="false">$C$10*$C$7*$C$8*$C$6*$C$5*16/12*(B$15)*B$18*EXP(-$C$9*($A43-B$20))</f>
        <v>0</v>
      </c>
      <c r="C43" s="90" t="n">
        <f aca="false">$C$10*$C$7*$C$8*$C$6*$C$5*16/12*(C$15)*C$18*EXP(-$C$9*($A43-C$20))</f>
        <v>0</v>
      </c>
      <c r="D43" s="90" t="n">
        <f aca="false">$C$10*$C$7*$C$8*$C$6*$C$5*16/12*(D$15)*D$18*EXP(-$C$9*($A43-D$20))</f>
        <v>0</v>
      </c>
      <c r="E43" s="90" t="n">
        <f aca="false">$C$10*$C$7*$C$8*$C$6*$C$5*16/12*(E$15)*E$18*EXP(-$C$9*($A43-E$20))</f>
        <v>0</v>
      </c>
      <c r="F43" s="90" t="n">
        <f aca="false">$C$10*$C$7*$C$8*$C$6*$C$5*16/12*(F$15)*F$18*EXP(-$C$9*($A43-F$20))</f>
        <v>0</v>
      </c>
      <c r="G43" s="90" t="n">
        <f aca="false">$C$10*$C$7*$C$8*$C$6*$C$5*16/12*(G$15)*G$18*EXP(-$C$9*($A43-G$20))</f>
        <v>0</v>
      </c>
      <c r="H43" s="90" t="n">
        <f aca="false">$C$10*$C$7*$C$8*$C$6*$C$5*16/12*(H$15)*H$18*EXP(-$C$9*($A43-H$20))</f>
        <v>0</v>
      </c>
      <c r="I43" s="90" t="n">
        <f aca="false">$C$10*$C$7*$C$8*$C$6*$C$5*16/12*(I$15)*I$18*EXP(-$C$9*($A43-I$20))</f>
        <v>0</v>
      </c>
      <c r="J43" s="90" t="n">
        <f aca="false">$C$10*$C$7*$C$8*$C$6*$C$5*16/12*(J$15)*J$18*EXP(-$C$9*($A43-J$20))</f>
        <v>0</v>
      </c>
      <c r="K43" s="90" t="n">
        <f aca="false">$C$10*$C$7*$C$8*$C$6*$C$5*16/12*(K$15)*K$18*EXP(-$C$9*($A43-K$20))</f>
        <v>0</v>
      </c>
      <c r="L43" s="90" t="n">
        <f aca="false">$C$10*$C$7*$C$8*$C$6*$C$5*16/12*(L$15)*L$18*EXP(-$C$9*($A43-L$20))</f>
        <v>0</v>
      </c>
      <c r="M43" s="90" t="n">
        <f aca="false">$C$10*$C$7*$C$8*$C$6*$C$5*16/12*(M$15)*M$18*EXP(-$C$9*($A43-M$20))</f>
        <v>0</v>
      </c>
      <c r="N43" s="90" t="n">
        <f aca="false">$C$10*$C$7*$C$8*$C$6*$C$5*16/12*(N$15)*N$18*EXP(-$C$9*($A43-N$20))</f>
        <v>0</v>
      </c>
      <c r="O43" s="90" t="n">
        <f aca="false">$C$10*$C$7*$C$8*$C$6*$C$5*16/12*(O$15)*O$18*EXP(-$C$9*($A43-O$20))</f>
        <v>0</v>
      </c>
      <c r="P43" s="90" t="n">
        <f aca="false">$C$10*$C$7*$C$8*$C$6*$C$5*16/12*(P$15)*P$18*EXP(-$C$9*($A43-P$20))</f>
        <v>0</v>
      </c>
      <c r="Q43" s="90" t="n">
        <f aca="false">$C$10*$C$7*$C$8*$C$6*$C$5*16/12*(Q$15)*Q$18*EXP(-$C$9*($A43-Q$20))</f>
        <v>0</v>
      </c>
      <c r="R43" s="90" t="n">
        <f aca="false">$C$10*$C$7*$C$8*$C$6*$C$5*16/12*(R$15)*R$18*EXP(-$C$9*($A43-R$20))</f>
        <v>0</v>
      </c>
      <c r="S43" s="90" t="n">
        <f aca="false">$C$10*$C$7*$C$8*$C$6*$C$5*16/12*(S$15)*S$18*EXP(-$C$9*($A43-S$20))</f>
        <v>0</v>
      </c>
      <c r="T43" s="90" t="n">
        <f aca="false">$C$10*$C$7*$C$8*$C$6*$C$5*16/12*(T$15)*T$18*EXP(-$C$9*($A43-T$20))</f>
        <v>0</v>
      </c>
      <c r="U43" s="90" t="n">
        <f aca="false">$C$10*$C$7*$C$8*$C$6*$C$5*16/12*(U$15)*U$18*EXP(-$C$9*($A43-U$20))</f>
        <v>0</v>
      </c>
      <c r="V43" s="90" t="n">
        <f aca="false">$C$10*$C$7*$C$8*$C$6*$C$5*16/12*(V$15)*V$18*EXP(-$C$9*($A43-V$20))</f>
        <v>0</v>
      </c>
      <c r="W43" s="90" t="n">
        <f aca="false">$C$10*$C$7*$C$8*$C$6*$C$5*16/12*(W$15)*W$18*EXP(-$C$9*($A43-W$20))</f>
        <v>0</v>
      </c>
      <c r="X43" s="90" t="n">
        <f aca="false">$C$10*$C$7*$C$8*$C$6*$C$5*16/12*(X$15)*X$18*EXP(-$C$9*($A43-X$20))</f>
        <v>0</v>
      </c>
      <c r="AO43" s="91" t="n">
        <f aca="false">SUM(B43:AB43)</f>
        <v>0</v>
      </c>
    </row>
    <row r="44" customFormat="false" ht="12.75" hidden="false" customHeight="false" outlineLevel="0" collapsed="false">
      <c r="A44" s="77" t="n">
        <v>2005</v>
      </c>
      <c r="B44" s="90" t="n">
        <f aca="false">$C$10*$C$7*$C$8*$C$6*$C$5*16/12*(B$15)*B$18*EXP(-$C$9*($A44-B$20))</f>
        <v>0</v>
      </c>
      <c r="C44" s="90" t="n">
        <f aca="false">$C$10*$C$7*$C$8*$C$6*$C$5*16/12*(C$15)*C$18*EXP(-$C$9*($A44-C$20))</f>
        <v>0</v>
      </c>
      <c r="D44" s="90" t="n">
        <f aca="false">$C$10*$C$7*$C$8*$C$6*$C$5*16/12*(D$15)*D$18*EXP(-$C$9*($A44-D$20))</f>
        <v>0</v>
      </c>
      <c r="E44" s="90" t="n">
        <f aca="false">$C$10*$C$7*$C$8*$C$6*$C$5*16/12*(E$15)*E$18*EXP(-$C$9*($A44-E$20))</f>
        <v>0</v>
      </c>
      <c r="F44" s="90" t="n">
        <f aca="false">$C$10*$C$7*$C$8*$C$6*$C$5*16/12*(F$15)*F$18*EXP(-$C$9*($A44-F$20))</f>
        <v>0</v>
      </c>
      <c r="G44" s="90" t="n">
        <f aca="false">$C$10*$C$7*$C$8*$C$6*$C$5*16/12*(G$15)*G$18*EXP(-$C$9*($A44-G$20))</f>
        <v>0</v>
      </c>
      <c r="H44" s="90" t="n">
        <f aca="false">$C$10*$C$7*$C$8*$C$6*$C$5*16/12*(H$15)*H$18*EXP(-$C$9*($A44-H$20))</f>
        <v>0</v>
      </c>
      <c r="I44" s="90" t="n">
        <f aca="false">$C$10*$C$7*$C$8*$C$6*$C$5*16/12*(I$15)*I$18*EXP(-$C$9*($A44-I$20))</f>
        <v>0</v>
      </c>
      <c r="J44" s="90" t="n">
        <f aca="false">$C$10*$C$7*$C$8*$C$6*$C$5*16/12*(J$15)*J$18*EXP(-$C$9*($A44-J$20))</f>
        <v>0</v>
      </c>
      <c r="K44" s="90" t="n">
        <f aca="false">$C$10*$C$7*$C$8*$C$6*$C$5*16/12*(K$15)*K$18*EXP(-$C$9*($A44-K$20))</f>
        <v>0</v>
      </c>
      <c r="L44" s="90" t="n">
        <f aca="false">$C$10*$C$7*$C$8*$C$6*$C$5*16/12*(L$15)*L$18*EXP(-$C$9*($A44-L$20))</f>
        <v>0</v>
      </c>
      <c r="M44" s="90" t="n">
        <f aca="false">$C$10*$C$7*$C$8*$C$6*$C$5*16/12*(M$15)*M$18*EXP(-$C$9*($A44-M$20))</f>
        <v>0</v>
      </c>
      <c r="N44" s="90" t="n">
        <f aca="false">$C$10*$C$7*$C$8*$C$6*$C$5*16/12*(N$15)*N$18*EXP(-$C$9*($A44-N$20))</f>
        <v>0</v>
      </c>
      <c r="O44" s="90" t="n">
        <f aca="false">$C$10*$C$7*$C$8*$C$6*$C$5*16/12*(O$15)*O$18*EXP(-$C$9*($A44-O$20))</f>
        <v>0</v>
      </c>
      <c r="P44" s="90" t="n">
        <f aca="false">$C$10*$C$7*$C$8*$C$6*$C$5*16/12*(P$15)*P$18*EXP(-$C$9*($A44-P$20))</f>
        <v>0</v>
      </c>
      <c r="Q44" s="90" t="n">
        <f aca="false">$C$10*$C$7*$C$8*$C$6*$C$5*16/12*(Q$15)*Q$18*EXP(-$C$9*($A44-Q$20))</f>
        <v>0</v>
      </c>
      <c r="R44" s="90" t="n">
        <f aca="false">$C$10*$C$7*$C$8*$C$6*$C$5*16/12*(R$15)*R$18*EXP(-$C$9*($A44-R$20))</f>
        <v>0</v>
      </c>
      <c r="S44" s="90" t="n">
        <f aca="false">$C$10*$C$7*$C$8*$C$6*$C$5*16/12*(S$15)*S$18*EXP(-$C$9*($A44-S$20))</f>
        <v>0</v>
      </c>
      <c r="T44" s="90" t="n">
        <f aca="false">$C$10*$C$7*$C$8*$C$6*$C$5*16/12*(T$15)*T$18*EXP(-$C$9*($A44-T$20))</f>
        <v>0</v>
      </c>
      <c r="U44" s="90" t="n">
        <f aca="false">$C$10*$C$7*$C$8*$C$6*$C$5*16/12*(U$15)*U$18*EXP(-$C$9*($A44-U$20))</f>
        <v>0</v>
      </c>
      <c r="V44" s="90" t="n">
        <f aca="false">$C$10*$C$7*$C$8*$C$6*$C$5*16/12*(V$15)*V$18*EXP(-$C$9*($A44-V$20))</f>
        <v>0</v>
      </c>
      <c r="W44" s="90" t="n">
        <f aca="false">$C$10*$C$7*$C$8*$C$6*$C$5*16/12*(W$15)*W$18*EXP(-$C$9*($A44-W$20))</f>
        <v>0</v>
      </c>
      <c r="X44" s="90" t="n">
        <f aca="false">$C$10*$C$7*$C$8*$C$6*$C$5*16/12*(X$15)*X$18*EXP(-$C$9*($A44-X$20))</f>
        <v>0</v>
      </c>
      <c r="Y44" s="90" t="n">
        <f aca="false">$C$10*$C$7*$C$8*$C$6*$C$5*16/12*(Y$15)*Y$18*EXP(-$C$9*($A44-Y$20))</f>
        <v>0</v>
      </c>
      <c r="AO44" s="91" t="n">
        <f aca="false">SUM(B44:AB44)</f>
        <v>0</v>
      </c>
    </row>
    <row r="45" customFormat="false" ht="12.75" hidden="false" customHeight="false" outlineLevel="0" collapsed="false">
      <c r="A45" s="77" t="n">
        <v>2006</v>
      </c>
      <c r="B45" s="90" t="n">
        <f aca="false">$C$10*$C$7*$C$8*$C$6*$C$5*16/12*(B$15)*B$18*EXP(-$C$9*($A45-B$20))</f>
        <v>0</v>
      </c>
      <c r="C45" s="90" t="n">
        <f aca="false">$C$10*$C$7*$C$8*$C$6*$C$5*16/12*(C$15)*C$18*EXP(-$C$9*($A45-C$20))</f>
        <v>0</v>
      </c>
      <c r="D45" s="90" t="n">
        <f aca="false">$C$10*$C$7*$C$8*$C$6*$C$5*16/12*(D$15)*D$18*EXP(-$C$9*($A45-D$20))</f>
        <v>0</v>
      </c>
      <c r="E45" s="90" t="n">
        <f aca="false">$C$10*$C$7*$C$8*$C$6*$C$5*16/12*(E$15)*E$18*EXP(-$C$9*($A45-E$20))</f>
        <v>0</v>
      </c>
      <c r="F45" s="90" t="n">
        <f aca="false">$C$10*$C$7*$C$8*$C$6*$C$5*16/12*(F$15)*F$18*EXP(-$C$9*($A45-F$20))</f>
        <v>0</v>
      </c>
      <c r="G45" s="90" t="n">
        <f aca="false">$C$10*$C$7*$C$8*$C$6*$C$5*16/12*(G$15)*G$18*EXP(-$C$9*($A45-G$20))</f>
        <v>0</v>
      </c>
      <c r="H45" s="90" t="n">
        <f aca="false">$C$10*$C$7*$C$8*$C$6*$C$5*16/12*(H$15)*H$18*EXP(-$C$9*($A45-H$20))</f>
        <v>0</v>
      </c>
      <c r="I45" s="90" t="n">
        <f aca="false">$C$10*$C$7*$C$8*$C$6*$C$5*16/12*(I$15)*I$18*EXP(-$C$9*($A45-I$20))</f>
        <v>0</v>
      </c>
      <c r="J45" s="90" t="n">
        <f aca="false">$C$10*$C$7*$C$8*$C$6*$C$5*16/12*(J$15)*J$18*EXP(-$C$9*($A45-J$20))</f>
        <v>0</v>
      </c>
      <c r="K45" s="90" t="n">
        <f aca="false">$C$10*$C$7*$C$8*$C$6*$C$5*16/12*(K$15)*K$18*EXP(-$C$9*($A45-K$20))</f>
        <v>0</v>
      </c>
      <c r="L45" s="90" t="n">
        <f aca="false">$C$10*$C$7*$C$8*$C$6*$C$5*16/12*(L$15)*L$18*EXP(-$C$9*($A45-L$20))</f>
        <v>0</v>
      </c>
      <c r="M45" s="90" t="n">
        <f aca="false">$C$10*$C$7*$C$8*$C$6*$C$5*16/12*(M$15)*M$18*EXP(-$C$9*($A45-M$20))</f>
        <v>0</v>
      </c>
      <c r="N45" s="90" t="n">
        <f aca="false">$C$10*$C$7*$C$8*$C$6*$C$5*16/12*(N$15)*N$18*EXP(-$C$9*($A45-N$20))</f>
        <v>0</v>
      </c>
      <c r="O45" s="90" t="n">
        <f aca="false">$C$10*$C$7*$C$8*$C$6*$C$5*16/12*(O$15)*O$18*EXP(-$C$9*($A45-O$20))</f>
        <v>0</v>
      </c>
      <c r="P45" s="90" t="n">
        <f aca="false">$C$10*$C$7*$C$8*$C$6*$C$5*16/12*(P$15)*P$18*EXP(-$C$9*($A45-P$20))</f>
        <v>0</v>
      </c>
      <c r="Q45" s="90" t="n">
        <f aca="false">$C$10*$C$7*$C$8*$C$6*$C$5*16/12*(Q$15)*Q$18*EXP(-$C$9*($A45-Q$20))</f>
        <v>0</v>
      </c>
      <c r="R45" s="90" t="n">
        <f aca="false">$C$10*$C$7*$C$8*$C$6*$C$5*16/12*(R$15)*R$18*EXP(-$C$9*($A45-R$20))</f>
        <v>0</v>
      </c>
      <c r="S45" s="90" t="n">
        <f aca="false">$C$10*$C$7*$C$8*$C$6*$C$5*16/12*(S$15)*S$18*EXP(-$C$9*($A45-S$20))</f>
        <v>0</v>
      </c>
      <c r="T45" s="90" t="n">
        <f aca="false">$C$10*$C$7*$C$8*$C$6*$C$5*16/12*(T$15)*T$18*EXP(-$C$9*($A45-T$20))</f>
        <v>0</v>
      </c>
      <c r="U45" s="90" t="n">
        <f aca="false">$C$10*$C$7*$C$8*$C$6*$C$5*16/12*(U$15)*U$18*EXP(-$C$9*($A45-U$20))</f>
        <v>0</v>
      </c>
      <c r="V45" s="90" t="n">
        <f aca="false">$C$10*$C$7*$C$8*$C$6*$C$5*16/12*(V$15)*V$18*EXP(-$C$9*($A45-V$20))</f>
        <v>0</v>
      </c>
      <c r="W45" s="90" t="n">
        <f aca="false">$C$10*$C$7*$C$8*$C$6*$C$5*16/12*(W$15)*W$18*EXP(-$C$9*($A45-W$20))</f>
        <v>0</v>
      </c>
      <c r="X45" s="90" t="n">
        <f aca="false">$C$10*$C$7*$C$8*$C$6*$C$5*16/12*(X$15)*X$18*EXP(-$C$9*($A45-X$20))</f>
        <v>0</v>
      </c>
      <c r="Y45" s="90" t="n">
        <f aca="false">$C$10*$C$7*$C$8*$C$6*$C$5*16/12*(Y$15)*Y$18*EXP(-$C$9*($A45-Y$20))</f>
        <v>0</v>
      </c>
      <c r="Z45" s="90" t="n">
        <f aca="false">$C$10*$C$7*$C$8*$C$6*$C$5*16/12*(Z$15)*Z$18*EXP(-$C$9*($A45-Z$20))</f>
        <v>67.3650614733104</v>
      </c>
      <c r="AO45" s="91" t="n">
        <f aca="false">SUM(B45:AB45)</f>
        <v>67.3650614733104</v>
      </c>
    </row>
    <row r="46" customFormat="false" ht="12.75" hidden="false" customHeight="false" outlineLevel="0" collapsed="false">
      <c r="A46" s="77" t="n">
        <v>2007</v>
      </c>
      <c r="B46" s="90" t="n">
        <f aca="false">$C$10*$C$7*$C$8*$C$6*$C$5*16/12*(B$15)*B$18*EXP(-$C$9*($A46-B$20))</f>
        <v>0</v>
      </c>
      <c r="C46" s="90" t="n">
        <f aca="false">$C$10*$C$7*$C$8*$C$6*$C$5*16/12*(C$15)*C$18*EXP(-$C$9*($A46-C$20))</f>
        <v>0</v>
      </c>
      <c r="D46" s="90" t="n">
        <f aca="false">$C$10*$C$7*$C$8*$C$6*$C$5*16/12*(D$15)*D$18*EXP(-$C$9*($A46-D$20))</f>
        <v>0</v>
      </c>
      <c r="E46" s="90" t="n">
        <f aca="false">$C$10*$C$7*$C$8*$C$6*$C$5*16/12*(E$15)*E$18*EXP(-$C$9*($A46-E$20))</f>
        <v>0</v>
      </c>
      <c r="F46" s="90" t="n">
        <f aca="false">$C$10*$C$7*$C$8*$C$6*$C$5*16/12*(F$15)*F$18*EXP(-$C$9*($A46-F$20))</f>
        <v>0</v>
      </c>
      <c r="G46" s="90" t="n">
        <f aca="false">$C$10*$C$7*$C$8*$C$6*$C$5*16/12*(G$15)*G$18*EXP(-$C$9*($A46-G$20))</f>
        <v>0</v>
      </c>
      <c r="H46" s="90" t="n">
        <f aca="false">$C$10*$C$7*$C$8*$C$6*$C$5*16/12*(H$15)*H$18*EXP(-$C$9*($A46-H$20))</f>
        <v>0</v>
      </c>
      <c r="I46" s="90" t="n">
        <f aca="false">$C$10*$C$7*$C$8*$C$6*$C$5*16/12*(I$15)*I$18*EXP(-$C$9*($A46-I$20))</f>
        <v>0</v>
      </c>
      <c r="J46" s="90" t="n">
        <f aca="false">$C$10*$C$7*$C$8*$C$6*$C$5*16/12*(J$15)*J$18*EXP(-$C$9*($A46-J$20))</f>
        <v>0</v>
      </c>
      <c r="K46" s="90" t="n">
        <f aca="false">$C$10*$C$7*$C$8*$C$6*$C$5*16/12*(K$15)*K$18*EXP(-$C$9*($A46-K$20))</f>
        <v>0</v>
      </c>
      <c r="L46" s="90" t="n">
        <f aca="false">$C$10*$C$7*$C$8*$C$6*$C$5*16/12*(L$15)*L$18*EXP(-$C$9*($A46-L$20))</f>
        <v>0</v>
      </c>
      <c r="M46" s="90" t="n">
        <f aca="false">$C$10*$C$7*$C$8*$C$6*$C$5*16/12*(M$15)*M$18*EXP(-$C$9*($A46-M$20))</f>
        <v>0</v>
      </c>
      <c r="N46" s="90" t="n">
        <f aca="false">$C$10*$C$7*$C$8*$C$6*$C$5*16/12*(N$15)*N$18*EXP(-$C$9*($A46-N$20))</f>
        <v>0</v>
      </c>
      <c r="O46" s="90" t="n">
        <f aca="false">$C$10*$C$7*$C$8*$C$6*$C$5*16/12*(O$15)*O$18*EXP(-$C$9*($A46-O$20))</f>
        <v>0</v>
      </c>
      <c r="P46" s="90" t="n">
        <f aca="false">$C$10*$C$7*$C$8*$C$6*$C$5*16/12*(P$15)*P$18*EXP(-$C$9*($A46-P$20))</f>
        <v>0</v>
      </c>
      <c r="Q46" s="90" t="n">
        <f aca="false">$C$10*$C$7*$C$8*$C$6*$C$5*16/12*(Q$15)*Q$18*EXP(-$C$9*($A46-Q$20))</f>
        <v>0</v>
      </c>
      <c r="R46" s="90" t="n">
        <f aca="false">$C$10*$C$7*$C$8*$C$6*$C$5*16/12*(R$15)*R$18*EXP(-$C$9*($A46-R$20))</f>
        <v>0</v>
      </c>
      <c r="S46" s="90" t="n">
        <f aca="false">$C$10*$C$7*$C$8*$C$6*$C$5*16/12*(S$15)*S$18*EXP(-$C$9*($A46-S$20))</f>
        <v>0</v>
      </c>
      <c r="T46" s="90" t="n">
        <f aca="false">$C$10*$C$7*$C$8*$C$6*$C$5*16/12*(T$15)*T$18*EXP(-$C$9*($A46-T$20))</f>
        <v>0</v>
      </c>
      <c r="U46" s="90" t="n">
        <f aca="false">$C$10*$C$7*$C$8*$C$6*$C$5*16/12*(U$15)*U$18*EXP(-$C$9*($A46-U$20))</f>
        <v>0</v>
      </c>
      <c r="V46" s="90" t="n">
        <f aca="false">$C$10*$C$7*$C$8*$C$6*$C$5*16/12*(V$15)*V$18*EXP(-$C$9*($A46-V$20))</f>
        <v>0</v>
      </c>
      <c r="W46" s="90" t="n">
        <f aca="false">$C$10*$C$7*$C$8*$C$6*$C$5*16/12*(W$15)*W$18*EXP(-$C$9*($A46-W$20))</f>
        <v>0</v>
      </c>
      <c r="X46" s="90" t="n">
        <f aca="false">$C$10*$C$7*$C$8*$C$6*$C$5*16/12*(X$15)*X$18*EXP(-$C$9*($A46-X$20))</f>
        <v>0</v>
      </c>
      <c r="Y46" s="90" t="n">
        <f aca="false">$C$10*$C$7*$C$8*$C$6*$C$5*16/12*(Y$15)*Y$18*EXP(-$C$9*($A46-Y$20))</f>
        <v>0</v>
      </c>
      <c r="Z46" s="90" t="n">
        <f aca="false">$C$10*$C$7*$C$8*$C$6*$C$5*16/12*(Z$15)*Z$18*EXP(-$C$9*($A46-Z$20))</f>
        <v>62.3716069098169</v>
      </c>
      <c r="AA46" s="90" t="n">
        <f aca="false">$C$10*$C$7*$C$8*$C$6*$C$5*16/12*(AA$15)*AA$18*EXP(-$C$9*($A46-AA$20))</f>
        <v>66.8337314109857</v>
      </c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91" t="n">
        <f aca="false">SUM(B46:AB46)</f>
        <v>129.205338320803</v>
      </c>
    </row>
    <row r="47" customFormat="false" ht="12.75" hidden="false" customHeight="false" outlineLevel="0" collapsed="false">
      <c r="A47" s="77" t="n">
        <v>2008</v>
      </c>
      <c r="B47" s="90" t="n">
        <f aca="false">$C$10*$C$7*$C$8*$C$6*$C$5*16/12*(B$15)*B$18*EXP(-$C$9*($A47-B$20))</f>
        <v>0</v>
      </c>
      <c r="C47" s="90" t="n">
        <f aca="false">$C$10*$C$7*$C$8*$C$6*$C$5*16/12*(C$15)*C$18*EXP(-$C$9*($A47-C$20))</f>
        <v>0</v>
      </c>
      <c r="D47" s="90" t="n">
        <f aca="false">$C$10*$C$7*$C$8*$C$6*$C$5*16/12*(D$15)*D$18*EXP(-$C$9*($A47-D$20))</f>
        <v>0</v>
      </c>
      <c r="E47" s="90" t="n">
        <f aca="false">$C$10*$C$7*$C$8*$C$6*$C$5*16/12*(E$15)*E$18*EXP(-$C$9*($A47-E$20))</f>
        <v>0</v>
      </c>
      <c r="F47" s="90" t="n">
        <f aca="false">$C$10*$C$7*$C$8*$C$6*$C$5*16/12*(F$15)*F$18*EXP(-$C$9*($A47-F$20))</f>
        <v>0</v>
      </c>
      <c r="G47" s="90" t="n">
        <f aca="false">$C$10*$C$7*$C$8*$C$6*$C$5*16/12*(G$15)*G$18*EXP(-$C$9*($A47-G$20))</f>
        <v>0</v>
      </c>
      <c r="H47" s="90" t="n">
        <f aca="false">$C$10*$C$7*$C$8*$C$6*$C$5*16/12*(H$15)*H$18*EXP(-$C$9*($A47-H$20))</f>
        <v>0</v>
      </c>
      <c r="I47" s="90" t="n">
        <f aca="false">$C$10*$C$7*$C$8*$C$6*$C$5*16/12*(I$15)*I$18*EXP(-$C$9*($A47-I$20))</f>
        <v>0</v>
      </c>
      <c r="J47" s="90" t="n">
        <f aca="false">$C$10*$C$7*$C$8*$C$6*$C$5*16/12*(J$15)*J$18*EXP(-$C$9*($A47-J$20))</f>
        <v>0</v>
      </c>
      <c r="K47" s="90" t="n">
        <f aca="false">$C$10*$C$7*$C$8*$C$6*$C$5*16/12*(K$15)*K$18*EXP(-$C$9*($A47-K$20))</f>
        <v>0</v>
      </c>
      <c r="L47" s="90" t="n">
        <f aca="false">$C$10*$C$7*$C$8*$C$6*$C$5*16/12*(L$15)*L$18*EXP(-$C$9*($A47-L$20))</f>
        <v>0</v>
      </c>
      <c r="M47" s="90" t="n">
        <f aca="false">$C$10*$C$7*$C$8*$C$6*$C$5*16/12*(M$15)*M$18*EXP(-$C$9*($A47-M$20))</f>
        <v>0</v>
      </c>
      <c r="N47" s="90" t="n">
        <f aca="false">$C$10*$C$7*$C$8*$C$6*$C$5*16/12*(N$15)*N$18*EXP(-$C$9*($A47-N$20))</f>
        <v>0</v>
      </c>
      <c r="O47" s="90" t="n">
        <f aca="false">$C$10*$C$7*$C$8*$C$6*$C$5*16/12*(O$15)*O$18*EXP(-$C$9*($A47-O$20))</f>
        <v>0</v>
      </c>
      <c r="P47" s="90" t="n">
        <f aca="false">$C$10*$C$7*$C$8*$C$6*$C$5*16/12*(P$15)*P$18*EXP(-$C$9*($A47-P$20))</f>
        <v>0</v>
      </c>
      <c r="Q47" s="90" t="n">
        <f aca="false">$C$10*$C$7*$C$8*$C$6*$C$5*16/12*(Q$15)*Q$18*EXP(-$C$9*($A47-Q$20))</f>
        <v>0</v>
      </c>
      <c r="R47" s="90" t="n">
        <f aca="false">$C$10*$C$7*$C$8*$C$6*$C$5*16/12*(R$15)*R$18*EXP(-$C$9*($A47-R$20))</f>
        <v>0</v>
      </c>
      <c r="S47" s="90" t="n">
        <f aca="false">$C$10*$C$7*$C$8*$C$6*$C$5*16/12*(S$15)*S$18*EXP(-$C$9*($A47-S$20))</f>
        <v>0</v>
      </c>
      <c r="T47" s="90" t="n">
        <f aca="false">$C$10*$C$7*$C$8*$C$6*$C$5*16/12*(T$15)*T$18*EXP(-$C$9*($A47-T$20))</f>
        <v>0</v>
      </c>
      <c r="U47" s="90" t="n">
        <f aca="false">$C$10*$C$7*$C$8*$C$6*$C$5*16/12*(U$15)*U$18*EXP(-$C$9*($A47-U$20))</f>
        <v>0</v>
      </c>
      <c r="V47" s="90" t="n">
        <f aca="false">$C$10*$C$7*$C$8*$C$6*$C$5*16/12*(V$15)*V$18*EXP(-$C$9*($A47-V$20))</f>
        <v>0</v>
      </c>
      <c r="W47" s="90" t="n">
        <f aca="false">$C$10*$C$7*$C$8*$C$6*$C$5*16/12*(W$15)*W$18*EXP(-$C$9*($A47-W$20))</f>
        <v>0</v>
      </c>
      <c r="X47" s="90" t="n">
        <f aca="false">$C$10*$C$7*$C$8*$C$6*$C$5*16/12*(X$15)*X$18*EXP(-$C$9*($A47-X$20))</f>
        <v>0</v>
      </c>
      <c r="Y47" s="90" t="n">
        <f aca="false">$C$10*$C$7*$C$8*$C$6*$C$5*16/12*(Y$15)*Y$18*EXP(-$C$9*($A47-Y$20))</f>
        <v>0</v>
      </c>
      <c r="Z47" s="90" t="n">
        <f aca="false">$C$10*$C$7*$C$8*$C$6*$C$5*16/12*(Z$15)*Z$18*EXP(-$C$9*($A47-Z$20))</f>
        <v>57.7482936025227</v>
      </c>
      <c r="AA47" s="90" t="n">
        <f aca="false">$C$10*$C$7*$C$8*$C$6*$C$5*16/12*(AA$15)*AA$18*EXP(-$C$9*($A47-AA$20))</f>
        <v>61.8796618412325</v>
      </c>
      <c r="AB47" s="90" t="n">
        <f aca="false">$C$10*$C$7*$C$8*$C$6*$C$5*16/12*(AB$15)*AB$18*EXP(-$C$9*($A47-AB$20))</f>
        <v>72.8776108699292</v>
      </c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91" t="n">
        <f aca="false">SUM(B47:AB47)</f>
        <v>192.505566313684</v>
      </c>
    </row>
    <row r="48" customFormat="false" ht="12.75" hidden="false" customHeight="false" outlineLevel="0" collapsed="false">
      <c r="A48" s="77" t="n">
        <v>2009</v>
      </c>
      <c r="B48" s="90" t="n">
        <f aca="false">$C$10*$C$7*$C$8*$C$6*$C$5*16/12*(B$15)*B$18*EXP(-$C$9*($A48-B$20))</f>
        <v>0</v>
      </c>
      <c r="C48" s="90" t="n">
        <f aca="false">$C$10*$C$7*$C$8*$C$6*$C$5*16/12*(C$15)*C$18*EXP(-$C$9*($A48-C$20))</f>
        <v>0</v>
      </c>
      <c r="D48" s="90" t="n">
        <f aca="false">$C$10*$C$7*$C$8*$C$6*$C$5*16/12*(D$15)*D$18*EXP(-$C$9*($A48-D$20))</f>
        <v>0</v>
      </c>
      <c r="E48" s="90" t="n">
        <f aca="false">$C$10*$C$7*$C$8*$C$6*$C$5*16/12*(E$15)*E$18*EXP(-$C$9*($A48-E$20))</f>
        <v>0</v>
      </c>
      <c r="F48" s="90" t="n">
        <f aca="false">$C$10*$C$7*$C$8*$C$6*$C$5*16/12*(F$15)*F$18*EXP(-$C$9*($A48-F$20))</f>
        <v>0</v>
      </c>
      <c r="G48" s="90" t="n">
        <f aca="false">$C$10*$C$7*$C$8*$C$6*$C$5*16/12*(G$15)*G$18*EXP(-$C$9*($A48-G$20))</f>
        <v>0</v>
      </c>
      <c r="H48" s="90" t="n">
        <f aca="false">$C$10*$C$7*$C$8*$C$6*$C$5*16/12*(H$15)*H$18*EXP(-$C$9*($A48-H$20))</f>
        <v>0</v>
      </c>
      <c r="I48" s="90" t="n">
        <f aca="false">$C$10*$C$7*$C$8*$C$6*$C$5*16/12*(I$15)*I$18*EXP(-$C$9*($A48-I$20))</f>
        <v>0</v>
      </c>
      <c r="J48" s="90" t="n">
        <f aca="false">$C$10*$C$7*$C$8*$C$6*$C$5*16/12*(J$15)*J$18*EXP(-$C$9*($A48-J$20))</f>
        <v>0</v>
      </c>
      <c r="K48" s="90" t="n">
        <f aca="false">$C$10*$C$7*$C$8*$C$6*$C$5*16/12*(K$15)*K$18*EXP(-$C$9*($A48-K$20))</f>
        <v>0</v>
      </c>
      <c r="L48" s="90" t="n">
        <f aca="false">$C$10*$C$7*$C$8*$C$6*$C$5*16/12*(L$15)*L$18*EXP(-$C$9*($A48-L$20))</f>
        <v>0</v>
      </c>
      <c r="M48" s="90" t="n">
        <f aca="false">$C$10*$C$7*$C$8*$C$6*$C$5*16/12*(M$15)*M$18*EXP(-$C$9*($A48-M$20))</f>
        <v>0</v>
      </c>
      <c r="N48" s="90" t="n">
        <f aca="false">$C$10*$C$7*$C$8*$C$6*$C$5*16/12*(N$15)*N$18*EXP(-$C$9*($A48-N$20))</f>
        <v>0</v>
      </c>
      <c r="O48" s="90" t="n">
        <f aca="false">$C$10*$C$7*$C$8*$C$6*$C$5*16/12*(O$15)*O$18*EXP(-$C$9*($A48-O$20))</f>
        <v>0</v>
      </c>
      <c r="P48" s="90" t="n">
        <f aca="false">$C$10*$C$7*$C$8*$C$6*$C$5*16/12*(P$15)*P$18*EXP(-$C$9*($A48-P$20))</f>
        <v>0</v>
      </c>
      <c r="Q48" s="90" t="n">
        <f aca="false">$C$10*$C$7*$C$8*$C$6*$C$5*16/12*(Q$15)*Q$18*EXP(-$C$9*($A48-Q$20))</f>
        <v>0</v>
      </c>
      <c r="R48" s="90" t="n">
        <f aca="false">$C$10*$C$7*$C$8*$C$6*$C$5*16/12*(R$15)*R$18*EXP(-$C$9*($A48-R$20))</f>
        <v>0</v>
      </c>
      <c r="S48" s="90" t="n">
        <f aca="false">$C$10*$C$7*$C$8*$C$6*$C$5*16/12*(S$15)*S$18*EXP(-$C$9*($A48-S$20))</f>
        <v>0</v>
      </c>
      <c r="T48" s="90" t="n">
        <f aca="false">$C$10*$C$7*$C$8*$C$6*$C$5*16/12*(T$15)*T$18*EXP(-$C$9*($A48-T$20))</f>
        <v>0</v>
      </c>
      <c r="U48" s="90" t="n">
        <f aca="false">$C$10*$C$7*$C$8*$C$6*$C$5*16/12*(U$15)*U$18*EXP(-$C$9*($A48-U$20))</f>
        <v>0</v>
      </c>
      <c r="V48" s="90" t="n">
        <f aca="false">$C$10*$C$7*$C$8*$C$6*$C$5*16/12*(V$15)*V$18*EXP(-$C$9*($A48-V$20))</f>
        <v>0</v>
      </c>
      <c r="W48" s="90" t="n">
        <f aca="false">$C$10*$C$7*$C$8*$C$6*$C$5*16/12*(W$15)*W$18*EXP(-$C$9*($A48-W$20))</f>
        <v>0</v>
      </c>
      <c r="X48" s="90" t="n">
        <f aca="false">$C$10*$C$7*$C$8*$C$6*$C$5*16/12*(X$15)*X$18*EXP(-$C$9*($A48-X$20))</f>
        <v>0</v>
      </c>
      <c r="Y48" s="90" t="n">
        <f aca="false">$C$10*$C$7*$C$8*$C$6*$C$5*16/12*(Y$15)*Y$18*EXP(-$C$9*($A48-Y$20))</f>
        <v>0</v>
      </c>
      <c r="Z48" s="90" t="n">
        <f aca="false">$C$10*$C$7*$C$8*$C$6*$C$5*16/12*(Z$15)*Z$18*EXP(-$C$9*($A48-Z$20))</f>
        <v>53.4676847243177</v>
      </c>
      <c r="AA48" s="90" t="n">
        <f aca="false">$C$10*$C$7*$C$8*$C$6*$C$5*16/12*(AA$15)*AA$18*EXP(-$C$9*($A48-AA$20))</f>
        <v>57.2928141036859</v>
      </c>
      <c r="AB48" s="90" t="n">
        <f aca="false">$C$10*$C$7*$C$8*$C$6*$C$5*16/12*(AB$15)*AB$18*EXP(-$C$9*($A48-AB$20))</f>
        <v>67.4755369963808</v>
      </c>
      <c r="AC48" s="90" t="n">
        <f aca="false">$C$10*$C$7*$C$8*$C$6*$C$5*16/12*(AC$15)*AC$18*EXP(-$C$9*($A48-AC$20))</f>
        <v>73.9707750329782</v>
      </c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91" t="n">
        <f aca="false">SUM(B48:AB48)</f>
        <v>178.236035824384</v>
      </c>
    </row>
    <row r="49" customFormat="false" ht="12.75" hidden="false" customHeight="false" outlineLevel="0" collapsed="false">
      <c r="A49" s="77" t="n">
        <v>2010</v>
      </c>
      <c r="B49" s="90" t="n">
        <f aca="false">$C$10*$C$7*$C$8*$C$6*$C$5*16/12*(B$15)*B$18*EXP(-$C$9*($A49-B$20))</f>
        <v>0</v>
      </c>
      <c r="C49" s="90" t="n">
        <f aca="false">$C$10*$C$7*$C$8*$C$6*$C$5*16/12*(C$15)*C$18*EXP(-$C$9*($A49-C$20))</f>
        <v>0</v>
      </c>
      <c r="D49" s="90" t="n">
        <f aca="false">$C$10*$C$7*$C$8*$C$6*$C$5*16/12*(D$15)*D$18*EXP(-$C$9*($A49-D$20))</f>
        <v>0</v>
      </c>
      <c r="E49" s="90" t="n">
        <f aca="false">$C$10*$C$7*$C$8*$C$6*$C$5*16/12*(E$15)*E$18*EXP(-$C$9*($A49-E$20))</f>
        <v>0</v>
      </c>
      <c r="F49" s="90" t="n">
        <f aca="false">$C$10*$C$7*$C$8*$C$6*$C$5*16/12*(F$15)*F$18*EXP(-$C$9*($A49-F$20))</f>
        <v>0</v>
      </c>
      <c r="G49" s="90" t="n">
        <f aca="false">$C$10*$C$7*$C$8*$C$6*$C$5*16/12*(G$15)*G$18*EXP(-$C$9*($A49-G$20))</f>
        <v>0</v>
      </c>
      <c r="H49" s="90" t="n">
        <f aca="false">$C$10*$C$7*$C$8*$C$6*$C$5*16/12*(H$15)*H$18*EXP(-$C$9*($A49-H$20))</f>
        <v>0</v>
      </c>
      <c r="I49" s="90" t="n">
        <f aca="false">$C$10*$C$7*$C$8*$C$6*$C$5*16/12*(I$15)*I$18*EXP(-$C$9*($A49-I$20))</f>
        <v>0</v>
      </c>
      <c r="J49" s="90" t="n">
        <f aca="false">$C$10*$C$7*$C$8*$C$6*$C$5*16/12*(J$15)*J$18*EXP(-$C$9*($A49-J$20))</f>
        <v>0</v>
      </c>
      <c r="K49" s="90" t="n">
        <f aca="false">$C$10*$C$7*$C$8*$C$6*$C$5*16/12*(K$15)*K$18*EXP(-$C$9*($A49-K$20))</f>
        <v>0</v>
      </c>
      <c r="L49" s="90" t="n">
        <f aca="false">$C$10*$C$7*$C$8*$C$6*$C$5*16/12*(L$15)*L$18*EXP(-$C$9*($A49-L$20))</f>
        <v>0</v>
      </c>
      <c r="M49" s="90" t="n">
        <f aca="false">$C$10*$C$7*$C$8*$C$6*$C$5*16/12*(M$15)*M$18*EXP(-$C$9*($A49-M$20))</f>
        <v>0</v>
      </c>
      <c r="N49" s="90" t="n">
        <f aca="false">$C$10*$C$7*$C$8*$C$6*$C$5*16/12*(N$15)*N$18*EXP(-$C$9*($A49-N$20))</f>
        <v>0</v>
      </c>
      <c r="O49" s="90" t="n">
        <f aca="false">$C$10*$C$7*$C$8*$C$6*$C$5*16/12*(O$15)*O$18*EXP(-$C$9*($A49-O$20))</f>
        <v>0</v>
      </c>
      <c r="P49" s="90" t="n">
        <f aca="false">$C$10*$C$7*$C$8*$C$6*$C$5*16/12*(P$15)*P$18*EXP(-$C$9*($A49-P$20))</f>
        <v>0</v>
      </c>
      <c r="Q49" s="90" t="n">
        <f aca="false">$C$10*$C$7*$C$8*$C$6*$C$5*16/12*(Q$15)*Q$18*EXP(-$C$9*($A49-Q$20))</f>
        <v>0</v>
      </c>
      <c r="R49" s="90" t="n">
        <f aca="false">$C$10*$C$7*$C$8*$C$6*$C$5*16/12*(R$15)*R$18*EXP(-$C$9*($A49-R$20))</f>
        <v>0</v>
      </c>
      <c r="S49" s="90" t="n">
        <f aca="false">$C$10*$C$7*$C$8*$C$6*$C$5*16/12*(S$15)*S$18*EXP(-$C$9*($A49-S$20))</f>
        <v>0</v>
      </c>
      <c r="T49" s="90" t="n">
        <f aca="false">$C$10*$C$7*$C$8*$C$6*$C$5*16/12*(T$15)*T$18*EXP(-$C$9*($A49-T$20))</f>
        <v>0</v>
      </c>
      <c r="U49" s="90" t="n">
        <f aca="false">$C$10*$C$7*$C$8*$C$6*$C$5*16/12*(U$15)*U$18*EXP(-$C$9*($A49-U$20))</f>
        <v>0</v>
      </c>
      <c r="V49" s="90" t="n">
        <f aca="false">$C$10*$C$7*$C$8*$C$6*$C$5*16/12*(V$15)*V$18*EXP(-$C$9*($A49-V$20))</f>
        <v>0</v>
      </c>
      <c r="W49" s="90" t="n">
        <f aca="false">$C$10*$C$7*$C$8*$C$6*$C$5*16/12*(W$15)*W$18*EXP(-$C$9*($A49-W$20))</f>
        <v>0</v>
      </c>
      <c r="X49" s="90" t="n">
        <f aca="false">$C$10*$C$7*$C$8*$C$6*$C$5*16/12*(X$15)*X$18*EXP(-$C$9*($A49-X$20))</f>
        <v>0</v>
      </c>
      <c r="Y49" s="90" t="n">
        <f aca="false">$C$10*$C$7*$C$8*$C$6*$C$5*16/12*(Y$15)*Y$18*EXP(-$C$9*($A49-Y$20))</f>
        <v>0</v>
      </c>
      <c r="Z49" s="90" t="n">
        <f aca="false">$C$10*$C$7*$C$8*$C$6*$C$5*16/12*(Z$15)*Z$18*EXP(-$C$9*($A49-Z$20))</f>
        <v>49.5043772107952</v>
      </c>
      <c r="AA49" s="90" t="n">
        <f aca="false">$C$10*$C$7*$C$8*$C$6*$C$5*16/12*(AA$15)*AA$18*EXP(-$C$9*($A49-AA$20))</f>
        <v>53.0459677743794</v>
      </c>
      <c r="AB49" s="90" t="n">
        <f aca="false">$C$10*$C$7*$C$8*$C$6*$C$5*16/12*(AB$15)*AB$18*EXP(-$C$9*($A49-AB$20))</f>
        <v>62.4738934029545</v>
      </c>
      <c r="AC49" s="90" t="n">
        <f aca="false">$C$10*$C$7*$C$8*$C$6*$C$5*16/12*(AC$15)*AC$18*EXP(-$C$9*($A49-AC$20))</f>
        <v>68.4876700513265</v>
      </c>
      <c r="AD49" s="90" t="n">
        <f aca="false">$C$10*$C$7*$C$8*$C$6*$C$5*16/12*(AD$15)*AD$18*EXP(-$C$9*($A49-AD$20))</f>
        <v>75.0803366584728</v>
      </c>
      <c r="AO49" s="91" t="n">
        <f aca="false">SUM(B49:AB49)</f>
        <v>165.024238388129</v>
      </c>
    </row>
    <row r="50" customFormat="false" ht="12.75" hidden="false" customHeight="false" outlineLevel="0" collapsed="false">
      <c r="A50" s="77" t="n">
        <v>2011</v>
      </c>
      <c r="B50" s="90" t="n">
        <f aca="false">$C$10*$C$7*$C$8*$C$6*$C$5*16/12*(B$15)*B$18*EXP(-$C$9*($A50-B$20))</f>
        <v>0</v>
      </c>
      <c r="C50" s="90" t="n">
        <f aca="false">$C$10*$C$7*$C$8*$C$6*$C$5*16/12*(C$15)*C$18*EXP(-$C$9*($A50-C$20))</f>
        <v>0</v>
      </c>
      <c r="D50" s="90" t="n">
        <f aca="false">$C$10*$C$7*$C$8*$C$6*$C$5*16/12*(D$15)*D$18*EXP(-$C$9*($A50-D$20))</f>
        <v>0</v>
      </c>
      <c r="E50" s="90" t="n">
        <f aca="false">$C$10*$C$7*$C$8*$C$6*$C$5*16/12*(E$15)*E$18*EXP(-$C$9*($A50-E$20))</f>
        <v>0</v>
      </c>
      <c r="F50" s="90" t="n">
        <f aca="false">$C$10*$C$7*$C$8*$C$6*$C$5*16/12*(F$15)*F$18*EXP(-$C$9*($A50-F$20))</f>
        <v>0</v>
      </c>
      <c r="G50" s="90" t="n">
        <f aca="false">$C$10*$C$7*$C$8*$C$6*$C$5*16/12*(G$15)*G$18*EXP(-$C$9*($A50-G$20))</f>
        <v>0</v>
      </c>
      <c r="H50" s="90" t="n">
        <f aca="false">$C$10*$C$7*$C$8*$C$6*$C$5*16/12*(H$15)*H$18*EXP(-$C$9*($A50-H$20))</f>
        <v>0</v>
      </c>
      <c r="I50" s="90" t="n">
        <f aca="false">$C$10*$C$7*$C$8*$C$6*$C$5*16/12*(I$15)*I$18*EXP(-$C$9*($A50-I$20))</f>
        <v>0</v>
      </c>
      <c r="J50" s="90" t="n">
        <f aca="false">$C$10*$C$7*$C$8*$C$6*$C$5*16/12*(J$15)*J$18*EXP(-$C$9*($A50-J$20))</f>
        <v>0</v>
      </c>
      <c r="K50" s="90" t="n">
        <f aca="false">$C$10*$C$7*$C$8*$C$6*$C$5*16/12*(K$15)*K$18*EXP(-$C$9*($A50-K$20))</f>
        <v>0</v>
      </c>
      <c r="L50" s="90" t="n">
        <f aca="false">$C$10*$C$7*$C$8*$C$6*$C$5*16/12*(L$15)*L$18*EXP(-$C$9*($A50-L$20))</f>
        <v>0</v>
      </c>
      <c r="M50" s="90" t="n">
        <f aca="false">$C$10*$C$7*$C$8*$C$6*$C$5*16/12*(M$15)*M$18*EXP(-$C$9*($A50-M$20))</f>
        <v>0</v>
      </c>
      <c r="N50" s="90" t="n">
        <f aca="false">$C$10*$C$7*$C$8*$C$6*$C$5*16/12*(N$15)*N$18*EXP(-$C$9*($A50-N$20))</f>
        <v>0</v>
      </c>
      <c r="O50" s="90" t="n">
        <f aca="false">$C$10*$C$7*$C$8*$C$6*$C$5*16/12*(O$15)*O$18*EXP(-$C$9*($A50-O$20))</f>
        <v>0</v>
      </c>
      <c r="P50" s="90" t="n">
        <f aca="false">$C$10*$C$7*$C$8*$C$6*$C$5*16/12*(P$15)*P$18*EXP(-$C$9*($A50-P$20))</f>
        <v>0</v>
      </c>
      <c r="Q50" s="90" t="n">
        <f aca="false">$C$10*$C$7*$C$8*$C$6*$C$5*16/12*(Q$15)*Q$18*EXP(-$C$9*($A50-Q$20))</f>
        <v>0</v>
      </c>
      <c r="R50" s="90" t="n">
        <f aca="false">$C$10*$C$7*$C$8*$C$6*$C$5*16/12*(R$15)*R$18*EXP(-$C$9*($A50-R$20))</f>
        <v>0</v>
      </c>
      <c r="S50" s="90" t="n">
        <f aca="false">$C$10*$C$7*$C$8*$C$6*$C$5*16/12*(S$15)*S$18*EXP(-$C$9*($A50-S$20))</f>
        <v>0</v>
      </c>
      <c r="T50" s="90" t="n">
        <f aca="false">$C$10*$C$7*$C$8*$C$6*$C$5*16/12*(T$15)*T$18*EXP(-$C$9*($A50-T$20))</f>
        <v>0</v>
      </c>
      <c r="U50" s="90" t="n">
        <f aca="false">$C$10*$C$7*$C$8*$C$6*$C$5*16/12*(U$15)*U$18*EXP(-$C$9*($A50-U$20))</f>
        <v>0</v>
      </c>
      <c r="V50" s="90" t="n">
        <f aca="false">$C$10*$C$7*$C$8*$C$6*$C$5*16/12*(V$15)*V$18*EXP(-$C$9*($A50-V$20))</f>
        <v>0</v>
      </c>
      <c r="W50" s="90" t="n">
        <f aca="false">$C$10*$C$7*$C$8*$C$6*$C$5*16/12*(W$15)*W$18*EXP(-$C$9*($A50-W$20))</f>
        <v>0</v>
      </c>
      <c r="X50" s="90" t="n">
        <f aca="false">$C$10*$C$7*$C$8*$C$6*$C$5*16/12*(X$15)*X$18*EXP(-$C$9*($A50-X$20))</f>
        <v>0</v>
      </c>
      <c r="Y50" s="90" t="n">
        <f aca="false">$C$10*$C$7*$C$8*$C$6*$C$5*16/12*(Y$15)*Y$18*EXP(-$C$9*($A50-Y$20))</f>
        <v>0</v>
      </c>
      <c r="Z50" s="90" t="n">
        <f aca="false">$C$10*$C$7*$C$8*$C$6*$C$5*16/12*(Z$15)*Z$18*EXP(-$C$9*($A50-Z$20))</f>
        <v>45.8348510070065</v>
      </c>
      <c r="AA50" s="90" t="n">
        <f aca="false">$C$10*$C$7*$C$8*$C$6*$C$5*16/12*(AA$15)*AA$18*EXP(-$C$9*($A50-AA$20))</f>
        <v>49.1139201511044</v>
      </c>
      <c r="AB50" s="90" t="n">
        <f aca="false">$C$10*$C$7*$C$8*$C$6*$C$5*16/12*(AB$15)*AB$18*EXP(-$C$9*($A50-AB$20))</f>
        <v>57.8429980799274</v>
      </c>
      <c r="AC50" s="90" t="n">
        <f aca="false">$C$10*$C$7*$C$8*$C$6*$C$5*16/12*(AC$15)*AC$18*EXP(-$C$9*($A50-AC$20))</f>
        <v>63.4110018039988</v>
      </c>
      <c r="AD50" s="90" t="n">
        <f aca="false">$C$10*$C$7*$C$8*$C$6*$C$5*16/12*(AD$15)*AD$18*EXP(-$C$9*($A50-AD$20))</f>
        <v>69.5149851020964</v>
      </c>
      <c r="AE50" s="90" t="n">
        <f aca="false">$C$10*$C$7*$C$8*$C$6*$C$5*16/12*(AE$15)*AE$18*EXP(-$C$9*($A50-AE$20))</f>
        <v>83.6478648230418</v>
      </c>
      <c r="AO50" s="91" t="n">
        <f aca="false">SUM(B50:AB50)</f>
        <v>152.791769238038</v>
      </c>
    </row>
    <row r="51" customFormat="false" ht="12.75" hidden="false" customHeight="false" outlineLevel="0" collapsed="false">
      <c r="A51" s="77" t="n">
        <v>2012</v>
      </c>
      <c r="B51" s="90" t="n">
        <f aca="false">$C$10*$C$7*$C$8*$C$6*$C$5*16/12*(B$15)*B$18*EXP(-$C$9*($A51-B$20))</f>
        <v>0</v>
      </c>
      <c r="C51" s="90" t="n">
        <f aca="false">$C$10*$C$7*$C$8*$C$6*$C$5*16/12*(C$15)*C$18*EXP(-$C$9*($A51-C$20))</f>
        <v>0</v>
      </c>
      <c r="D51" s="90" t="n">
        <f aca="false">$C$10*$C$7*$C$8*$C$6*$C$5*16/12*(D$15)*D$18*EXP(-$C$9*($A51-D$20))</f>
        <v>0</v>
      </c>
      <c r="E51" s="90" t="n">
        <f aca="false">$C$10*$C$7*$C$8*$C$6*$C$5*16/12*(E$15)*E$18*EXP(-$C$9*($A51-E$20))</f>
        <v>0</v>
      </c>
      <c r="F51" s="90" t="n">
        <f aca="false">$C$10*$C$7*$C$8*$C$6*$C$5*16/12*(F$15)*F$18*EXP(-$C$9*($A51-F$20))</f>
        <v>0</v>
      </c>
      <c r="G51" s="90" t="n">
        <f aca="false">$C$10*$C$7*$C$8*$C$6*$C$5*16/12*(G$15)*G$18*EXP(-$C$9*($A51-G$20))</f>
        <v>0</v>
      </c>
      <c r="H51" s="90" t="n">
        <f aca="false">$C$10*$C$7*$C$8*$C$6*$C$5*16/12*(H$15)*H$18*EXP(-$C$9*($A51-H$20))</f>
        <v>0</v>
      </c>
      <c r="I51" s="90" t="n">
        <f aca="false">$C$10*$C$7*$C$8*$C$6*$C$5*16/12*(I$15)*I$18*EXP(-$C$9*($A51-I$20))</f>
        <v>0</v>
      </c>
      <c r="J51" s="90" t="n">
        <f aca="false">$C$10*$C$7*$C$8*$C$6*$C$5*16/12*(J$15)*J$18*EXP(-$C$9*($A51-J$20))</f>
        <v>0</v>
      </c>
      <c r="K51" s="90" t="n">
        <f aca="false">$C$10*$C$7*$C$8*$C$6*$C$5*16/12*(K$15)*K$18*EXP(-$C$9*($A51-K$20))</f>
        <v>0</v>
      </c>
      <c r="L51" s="90" t="n">
        <f aca="false">$C$10*$C$7*$C$8*$C$6*$C$5*16/12*(L$15)*L$18*EXP(-$C$9*($A51-L$20))</f>
        <v>0</v>
      </c>
      <c r="M51" s="90" t="n">
        <f aca="false">$C$10*$C$7*$C$8*$C$6*$C$5*16/12*(M$15)*M$18*EXP(-$C$9*($A51-M$20))</f>
        <v>0</v>
      </c>
      <c r="N51" s="90" t="n">
        <f aca="false">$C$10*$C$7*$C$8*$C$6*$C$5*16/12*(N$15)*N$18*EXP(-$C$9*($A51-N$20))</f>
        <v>0</v>
      </c>
      <c r="O51" s="90" t="n">
        <f aca="false">$C$10*$C$7*$C$8*$C$6*$C$5*16/12*(O$15)*O$18*EXP(-$C$9*($A51-O$20))</f>
        <v>0</v>
      </c>
      <c r="P51" s="90" t="n">
        <f aca="false">$C$10*$C$7*$C$8*$C$6*$C$5*16/12*(P$15)*P$18*EXP(-$C$9*($A51-P$20))</f>
        <v>0</v>
      </c>
      <c r="Q51" s="90" t="n">
        <f aca="false">$C$10*$C$7*$C$8*$C$6*$C$5*16/12*(Q$15)*Q$18*EXP(-$C$9*($A51-Q$20))</f>
        <v>0</v>
      </c>
      <c r="R51" s="90" t="n">
        <f aca="false">$C$10*$C$7*$C$8*$C$6*$C$5*16/12*(R$15)*R$18*EXP(-$C$9*($A51-R$20))</f>
        <v>0</v>
      </c>
      <c r="S51" s="90" t="n">
        <f aca="false">$C$10*$C$7*$C$8*$C$6*$C$5*16/12*(S$15)*S$18*EXP(-$C$9*($A51-S$20))</f>
        <v>0</v>
      </c>
      <c r="T51" s="90" t="n">
        <f aca="false">$C$10*$C$7*$C$8*$C$6*$C$5*16/12*(T$15)*T$18*EXP(-$C$9*($A51-T$20))</f>
        <v>0</v>
      </c>
      <c r="U51" s="90" t="n">
        <f aca="false">$C$10*$C$7*$C$8*$C$6*$C$5*16/12*(U$15)*U$18*EXP(-$C$9*($A51-U$20))</f>
        <v>0</v>
      </c>
      <c r="V51" s="90" t="n">
        <f aca="false">$C$10*$C$7*$C$8*$C$6*$C$5*16/12*(V$15)*V$18*EXP(-$C$9*($A51-V$20))</f>
        <v>0</v>
      </c>
      <c r="W51" s="90" t="n">
        <f aca="false">$C$10*$C$7*$C$8*$C$6*$C$5*16/12*(W$15)*W$18*EXP(-$C$9*($A51-W$20))</f>
        <v>0</v>
      </c>
      <c r="X51" s="90" t="n">
        <f aca="false">$C$10*$C$7*$C$8*$C$6*$C$5*16/12*(X$15)*X$18*EXP(-$C$9*($A51-X$20))</f>
        <v>0</v>
      </c>
      <c r="Y51" s="90" t="n">
        <f aca="false">$C$10*$C$7*$C$8*$C$6*$C$5*16/12*(Y$15)*Y$18*EXP(-$C$9*($A51-Y$20))</f>
        <v>0</v>
      </c>
      <c r="Z51" s="90" t="n">
        <f aca="false">$C$10*$C$7*$C$8*$C$6*$C$5*16/12*(Z$15)*Z$18*EXP(-$C$9*($A51-Z$20))</f>
        <v>42.437329488843</v>
      </c>
      <c r="AA51" s="90" t="n">
        <f aca="false">$C$10*$C$7*$C$8*$C$6*$C$5*16/12*(AA$15)*AA$18*EXP(-$C$9*($A51-AA$20))</f>
        <v>45.4733366892048</v>
      </c>
      <c r="AB51" s="90" t="n">
        <f aca="false">$C$10*$C$7*$C$8*$C$6*$C$5*16/12*(AB$15)*AB$18*EXP(-$C$9*($A51-AB$20))</f>
        <v>53.5553692050871</v>
      </c>
      <c r="AC51" s="90" t="n">
        <f aca="false">$C$10*$C$7*$C$8*$C$6*$C$5*16/12*(AC$15)*AC$18*EXP(-$C$9*($A51-AC$20))</f>
        <v>58.7106430511263</v>
      </c>
      <c r="AD51" s="90" t="n">
        <f aca="false">$C$10*$C$7*$C$8*$C$6*$C$5*16/12*(AD$15)*AD$18*EXP(-$C$9*($A51-AD$20))</f>
        <v>64.3621668310588</v>
      </c>
      <c r="AE51" s="90" t="n">
        <f aca="false">$C$10*$C$7*$C$8*$C$6*$C$5*16/12*(AE$15)*AE$18*EXP(-$C$9*($A51-AE$20))</f>
        <v>77.44744277648</v>
      </c>
      <c r="AF51" s="90" t="n">
        <f aca="false">$C$10*$C$7*$C$8*$C$6*$C$5*16/12*(AF$15)*AF$18*EXP(-$C$9*($A51-AF$20))</f>
        <v>84.8510908977673</v>
      </c>
      <c r="AO51" s="91" t="n">
        <f aca="false">SUM(B51:AB51)</f>
        <v>141.466035383135</v>
      </c>
    </row>
    <row r="52" customFormat="false" ht="12.75" hidden="false" customHeight="false" outlineLevel="0" collapsed="false">
      <c r="A52" s="77" t="n">
        <v>2013</v>
      </c>
      <c r="B52" s="90" t="n">
        <f aca="false">$C$10*$C$7*$C$8*$C$6*$C$5*16/12*(B$15)*B$18*EXP(-$C$9*($A52-B$20))</f>
        <v>0</v>
      </c>
      <c r="C52" s="90" t="n">
        <f aca="false">$C$10*$C$7*$C$8*$C$6*$C$5*16/12*(C$15)*C$18*EXP(-$C$9*($A52-C$20))</f>
        <v>0</v>
      </c>
      <c r="D52" s="90" t="n">
        <f aca="false">$C$10*$C$7*$C$8*$C$6*$C$5*16/12*(D$15)*D$18*EXP(-$C$9*($A52-D$20))</f>
        <v>0</v>
      </c>
      <c r="E52" s="90" t="n">
        <f aca="false">$C$10*$C$7*$C$8*$C$6*$C$5*16/12*(E$15)*E$18*EXP(-$C$9*($A52-E$20))</f>
        <v>0</v>
      </c>
      <c r="F52" s="90" t="n">
        <f aca="false">$C$10*$C$7*$C$8*$C$6*$C$5*16/12*(F$15)*F$18*EXP(-$C$9*($A52-F$20))</f>
        <v>0</v>
      </c>
      <c r="G52" s="90" t="n">
        <f aca="false">$C$10*$C$7*$C$8*$C$6*$C$5*16/12*(G$15)*G$18*EXP(-$C$9*($A52-G$20))</f>
        <v>0</v>
      </c>
      <c r="H52" s="90" t="n">
        <f aca="false">$C$10*$C$7*$C$8*$C$6*$C$5*16/12*(H$15)*H$18*EXP(-$C$9*($A52-H$20))</f>
        <v>0</v>
      </c>
      <c r="I52" s="90" t="n">
        <f aca="false">$C$10*$C$7*$C$8*$C$6*$C$5*16/12*(I$15)*I$18*EXP(-$C$9*($A52-I$20))</f>
        <v>0</v>
      </c>
      <c r="J52" s="90" t="n">
        <f aca="false">$C$10*$C$7*$C$8*$C$6*$C$5*16/12*(J$15)*J$18*EXP(-$C$9*($A52-J$20))</f>
        <v>0</v>
      </c>
      <c r="K52" s="90" t="n">
        <f aca="false">$C$10*$C$7*$C$8*$C$6*$C$5*16/12*(K$15)*K$18*EXP(-$C$9*($A52-K$20))</f>
        <v>0</v>
      </c>
      <c r="L52" s="90" t="n">
        <f aca="false">$C$10*$C$7*$C$8*$C$6*$C$5*16/12*(L$15)*L$18*EXP(-$C$9*($A52-L$20))</f>
        <v>0</v>
      </c>
      <c r="M52" s="90" t="n">
        <f aca="false">$C$10*$C$7*$C$8*$C$6*$C$5*16/12*(M$15)*M$18*EXP(-$C$9*($A52-M$20))</f>
        <v>0</v>
      </c>
      <c r="N52" s="90" t="n">
        <f aca="false">$C$10*$C$7*$C$8*$C$6*$C$5*16/12*(N$15)*N$18*EXP(-$C$9*($A52-N$20))</f>
        <v>0</v>
      </c>
      <c r="O52" s="90" t="n">
        <f aca="false">$C$10*$C$7*$C$8*$C$6*$C$5*16/12*(O$15)*O$18*EXP(-$C$9*($A52-O$20))</f>
        <v>0</v>
      </c>
      <c r="P52" s="90" t="n">
        <f aca="false">$C$10*$C$7*$C$8*$C$6*$C$5*16/12*(P$15)*P$18*EXP(-$C$9*($A52-P$20))</f>
        <v>0</v>
      </c>
      <c r="Q52" s="90" t="n">
        <f aca="false">$C$10*$C$7*$C$8*$C$6*$C$5*16/12*(Q$15)*Q$18*EXP(-$C$9*($A52-Q$20))</f>
        <v>0</v>
      </c>
      <c r="R52" s="90" t="n">
        <f aca="false">$C$10*$C$7*$C$8*$C$6*$C$5*16/12*(R$15)*R$18*EXP(-$C$9*($A52-R$20))</f>
        <v>0</v>
      </c>
      <c r="S52" s="90" t="n">
        <f aca="false">$C$10*$C$7*$C$8*$C$6*$C$5*16/12*(S$15)*S$18*EXP(-$C$9*($A52-S$20))</f>
        <v>0</v>
      </c>
      <c r="T52" s="90" t="n">
        <f aca="false">$C$10*$C$7*$C$8*$C$6*$C$5*16/12*(T$15)*T$18*EXP(-$C$9*($A52-T$20))</f>
        <v>0</v>
      </c>
      <c r="U52" s="90" t="n">
        <f aca="false">$C$10*$C$7*$C$8*$C$6*$C$5*16/12*(U$15)*U$18*EXP(-$C$9*($A52-U$20))</f>
        <v>0</v>
      </c>
      <c r="V52" s="90" t="n">
        <f aca="false">$C$10*$C$7*$C$8*$C$6*$C$5*16/12*(V$15)*V$18*EXP(-$C$9*($A52-V$20))</f>
        <v>0</v>
      </c>
      <c r="W52" s="90" t="n">
        <f aca="false">$C$10*$C$7*$C$8*$C$6*$C$5*16/12*(W$15)*W$18*EXP(-$C$9*($A52-W$20))</f>
        <v>0</v>
      </c>
      <c r="X52" s="90" t="n">
        <f aca="false">$C$10*$C$7*$C$8*$C$6*$C$5*16/12*(X$15)*X$18*EXP(-$C$9*($A52-X$20))</f>
        <v>0</v>
      </c>
      <c r="Y52" s="90" t="n">
        <f aca="false">$C$10*$C$7*$C$8*$C$6*$C$5*16/12*(Y$15)*Y$18*EXP(-$C$9*($A52-Y$20))</f>
        <v>0</v>
      </c>
      <c r="Z52" s="90" t="n">
        <f aca="false">$C$10*$C$7*$C$8*$C$6*$C$5*16/12*(Z$15)*Z$18*EXP(-$C$9*($A52-Z$20))</f>
        <v>39.2916502307234</v>
      </c>
      <c r="AA52" s="90" t="n">
        <f aca="false">$C$10*$C$7*$C$8*$C$6*$C$5*16/12*(AA$15)*AA$18*EXP(-$C$9*($A52-AA$20))</f>
        <v>42.1026125238606</v>
      </c>
      <c r="AB52" s="90" t="n">
        <f aca="false">$C$10*$C$7*$C$8*$C$6*$C$5*16/12*(AB$15)*AB$18*EXP(-$C$9*($A52-AB$20))</f>
        <v>49.5855620541996</v>
      </c>
      <c r="AC52" s="90" t="n">
        <f aca="false">$C$10*$C$7*$C$8*$C$6*$C$5*16/12*(AC$15)*AC$18*EXP(-$C$9*($A52-AC$20))</f>
        <v>54.3586997431633</v>
      </c>
      <c r="AD52" s="90" t="n">
        <f aca="false">$C$10*$C$7*$C$8*$C$6*$C$5*16/12*(AD$15)*AD$18*EXP(-$C$9*($A52-AD$20))</f>
        <v>59.5913026968932</v>
      </c>
      <c r="AE52" s="90" t="n">
        <f aca="false">$C$10*$C$7*$C$8*$C$6*$C$5*16/12*(AE$15)*AE$18*EXP(-$C$9*($A52-AE$20))</f>
        <v>71.7066287980598</v>
      </c>
      <c r="AF52" s="90" t="n">
        <f aca="false">$C$10*$C$7*$C$8*$C$6*$C$5*16/12*(AF$15)*AF$18*EXP(-$C$9*($A52-AF$20))</f>
        <v>78.561479372233</v>
      </c>
      <c r="AG52" s="90" t="n">
        <f aca="false">$C$10*$C$7*$C$8*$C$6*$C$5*16/12*(AG$15)*AG$18*EXP(-$C$9*($A52-AG$20))</f>
        <v>86.0714634443771</v>
      </c>
      <c r="AO52" s="91" t="n">
        <f aca="false">SUM(B52:AB52)</f>
        <v>130.979824808784</v>
      </c>
    </row>
    <row r="53" customFormat="false" ht="12.75" hidden="false" customHeight="false" outlineLevel="0" collapsed="false">
      <c r="A53" s="77" t="n">
        <v>2014</v>
      </c>
      <c r="B53" s="90" t="n">
        <f aca="false">$C$10*$C$7*$C$8*$C$6*$C$5*16/12*(B$15)*B$18*EXP(-$C$9*($A53-B$20))</f>
        <v>0</v>
      </c>
      <c r="C53" s="90" t="n">
        <f aca="false">$C$10*$C$7*$C$8*$C$6*$C$5*16/12*(C$15)*C$18*EXP(-$C$9*($A53-C$20))</f>
        <v>0</v>
      </c>
      <c r="D53" s="90" t="n">
        <f aca="false">$C$10*$C$7*$C$8*$C$6*$C$5*16/12*(D$15)*D$18*EXP(-$C$9*($A53-D$20))</f>
        <v>0</v>
      </c>
      <c r="E53" s="90" t="n">
        <f aca="false">$C$10*$C$7*$C$8*$C$6*$C$5*16/12*(E$15)*E$18*EXP(-$C$9*($A53-E$20))</f>
        <v>0</v>
      </c>
      <c r="F53" s="90" t="n">
        <f aca="false">$C$10*$C$7*$C$8*$C$6*$C$5*16/12*(F$15)*F$18*EXP(-$C$9*($A53-F$20))</f>
        <v>0</v>
      </c>
      <c r="G53" s="90" t="n">
        <f aca="false">$C$10*$C$7*$C$8*$C$6*$C$5*16/12*(G$15)*G$18*EXP(-$C$9*($A53-G$20))</f>
        <v>0</v>
      </c>
      <c r="H53" s="90" t="n">
        <f aca="false">$C$10*$C$7*$C$8*$C$6*$C$5*16/12*(H$15)*H$18*EXP(-$C$9*($A53-H$20))</f>
        <v>0</v>
      </c>
      <c r="I53" s="90" t="n">
        <f aca="false">$C$10*$C$7*$C$8*$C$6*$C$5*16/12*(I$15)*I$18*EXP(-$C$9*($A53-I$20))</f>
        <v>0</v>
      </c>
      <c r="J53" s="90" t="n">
        <f aca="false">$C$10*$C$7*$C$8*$C$6*$C$5*16/12*(J$15)*J$18*EXP(-$C$9*($A53-J$20))</f>
        <v>0</v>
      </c>
      <c r="K53" s="90" t="n">
        <f aca="false">$C$10*$C$7*$C$8*$C$6*$C$5*16/12*(K$15)*K$18*EXP(-$C$9*($A53-K$20))</f>
        <v>0</v>
      </c>
      <c r="L53" s="90" t="n">
        <f aca="false">$C$10*$C$7*$C$8*$C$6*$C$5*16/12*(L$15)*L$18*EXP(-$C$9*($A53-L$20))</f>
        <v>0</v>
      </c>
      <c r="M53" s="90" t="n">
        <f aca="false">$C$10*$C$7*$C$8*$C$6*$C$5*16/12*(M$15)*M$18*EXP(-$C$9*($A53-M$20))</f>
        <v>0</v>
      </c>
      <c r="N53" s="90" t="n">
        <f aca="false">$C$10*$C$7*$C$8*$C$6*$C$5*16/12*(N$15)*N$18*EXP(-$C$9*($A53-N$20))</f>
        <v>0</v>
      </c>
      <c r="O53" s="90" t="n">
        <f aca="false">$C$10*$C$7*$C$8*$C$6*$C$5*16/12*(O$15)*O$18*EXP(-$C$9*($A53-O$20))</f>
        <v>0</v>
      </c>
      <c r="P53" s="90" t="n">
        <f aca="false">$C$10*$C$7*$C$8*$C$6*$C$5*16/12*(P$15)*P$18*EXP(-$C$9*($A53-P$20))</f>
        <v>0</v>
      </c>
      <c r="Q53" s="90" t="n">
        <f aca="false">$C$10*$C$7*$C$8*$C$6*$C$5*16/12*(Q$15)*Q$18*EXP(-$C$9*($A53-Q$20))</f>
        <v>0</v>
      </c>
      <c r="R53" s="90" t="n">
        <f aca="false">$C$10*$C$7*$C$8*$C$6*$C$5*16/12*(R$15)*R$18*EXP(-$C$9*($A53-R$20))</f>
        <v>0</v>
      </c>
      <c r="S53" s="90" t="n">
        <f aca="false">$C$10*$C$7*$C$8*$C$6*$C$5*16/12*(S$15)*S$18*EXP(-$C$9*($A53-S$20))</f>
        <v>0</v>
      </c>
      <c r="T53" s="90" t="n">
        <f aca="false">$C$10*$C$7*$C$8*$C$6*$C$5*16/12*(T$15)*T$18*EXP(-$C$9*($A53-T$20))</f>
        <v>0</v>
      </c>
      <c r="U53" s="90" t="n">
        <f aca="false">$C$10*$C$7*$C$8*$C$6*$C$5*16/12*(U$15)*U$18*EXP(-$C$9*($A53-U$20))</f>
        <v>0</v>
      </c>
      <c r="V53" s="90" t="n">
        <f aca="false">$C$10*$C$7*$C$8*$C$6*$C$5*16/12*(V$15)*V$18*EXP(-$C$9*($A53-V$20))</f>
        <v>0</v>
      </c>
      <c r="W53" s="90" t="n">
        <f aca="false">$C$10*$C$7*$C$8*$C$6*$C$5*16/12*(W$15)*W$18*EXP(-$C$9*($A53-W$20))</f>
        <v>0</v>
      </c>
      <c r="X53" s="90" t="n">
        <f aca="false">$C$10*$C$7*$C$8*$C$6*$C$5*16/12*(X$15)*X$18*EXP(-$C$9*($A53-X$20))</f>
        <v>0</v>
      </c>
      <c r="Y53" s="90" t="n">
        <f aca="false">$C$10*$C$7*$C$8*$C$6*$C$5*16/12*(Y$15)*Y$18*EXP(-$C$9*($A53-Y$20))</f>
        <v>0</v>
      </c>
      <c r="Z53" s="90" t="n">
        <f aca="false">$C$10*$C$7*$C$8*$C$6*$C$5*16/12*(Z$15)*Z$18*EXP(-$C$9*($A53-Z$20))</f>
        <v>36.3791453526639</v>
      </c>
      <c r="AA53" s="90" t="n">
        <f aca="false">$C$10*$C$7*$C$8*$C$6*$C$5*16/12*(AA$15)*AA$18*EXP(-$C$9*($A53-AA$20))</f>
        <v>38.9817442570727</v>
      </c>
      <c r="AB53" s="90" t="n">
        <f aca="false">$C$10*$C$7*$C$8*$C$6*$C$5*16/12*(AB$15)*AB$18*EXP(-$C$9*($A53-AB$20))</f>
        <v>45.9100180005356</v>
      </c>
      <c r="AC53" s="90" t="n">
        <f aca="false">$C$10*$C$7*$C$8*$C$6*$C$5*16/12*(AC$15)*AC$18*EXP(-$C$9*($A53-AC$20))</f>
        <v>50.3293454850126</v>
      </c>
      <c r="AD53" s="90" t="n">
        <f aca="false">$C$10*$C$7*$C$8*$C$6*$C$5*16/12*(AD$15)*AD$18*EXP(-$C$9*($A53-AD$20))</f>
        <v>55.1740802393108</v>
      </c>
      <c r="AE53" s="90" t="n">
        <f aca="false">$C$10*$C$7*$C$8*$C$6*$C$5*16/12*(AE$15)*AE$18*EXP(-$C$9*($A53-AE$20))</f>
        <v>66.3913543074952</v>
      </c>
      <c r="AF53" s="90" t="n">
        <f aca="false">$C$10*$C$7*$C$8*$C$6*$C$5*16/12*(AF$15)*AF$18*EXP(-$C$9*($A53-AF$20))</f>
        <v>72.7380871106302</v>
      </c>
      <c r="AG53" s="90" t="n">
        <f aca="false">$C$10*$C$7*$C$8*$C$6*$C$5*16/12*(AG$15)*AG$18*EXP(-$C$9*($A53-AG$20))</f>
        <v>79.6913914527087</v>
      </c>
      <c r="AH53" s="90" t="n">
        <f aca="false">$C$10*$C$7*$C$8*$C$6*$C$5*16/12*(AH$15)*AH$18*EXP(-$C$9*($A53-AH$20))</f>
        <v>86.8387396831198</v>
      </c>
      <c r="AO53" s="91" t="n">
        <f aca="false">SUM(B53:AB53)</f>
        <v>121.270907610272</v>
      </c>
    </row>
    <row r="54" customFormat="false" ht="12.75" hidden="false" customHeight="false" outlineLevel="0" collapsed="false">
      <c r="A54" s="77" t="n">
        <v>2015</v>
      </c>
      <c r="B54" s="90" t="n">
        <f aca="false">$C$10*$C$7*$C$8*$C$6*$C$5*16/12*(B$15)*B$18*EXP(-$C$9*($A54-B$20))</f>
        <v>0</v>
      </c>
      <c r="C54" s="90" t="n">
        <f aca="false">$C$10*$C$7*$C$8*$C$6*$C$5*16/12*(C$15)*C$18*EXP(-$C$9*($A54-C$20))</f>
        <v>0</v>
      </c>
      <c r="D54" s="90" t="n">
        <f aca="false">$C$10*$C$7*$C$8*$C$6*$C$5*16/12*(D$15)*D$18*EXP(-$C$9*($A54-D$20))</f>
        <v>0</v>
      </c>
      <c r="E54" s="90" t="n">
        <f aca="false">$C$10*$C$7*$C$8*$C$6*$C$5*16/12*(E$15)*E$18*EXP(-$C$9*($A54-E$20))</f>
        <v>0</v>
      </c>
      <c r="F54" s="90" t="n">
        <f aca="false">$C$10*$C$7*$C$8*$C$6*$C$5*16/12*(F$15)*F$18*EXP(-$C$9*($A54-F$20))</f>
        <v>0</v>
      </c>
      <c r="G54" s="90" t="n">
        <f aca="false">$C$10*$C$7*$C$8*$C$6*$C$5*16/12*(G$15)*G$18*EXP(-$C$9*($A54-G$20))</f>
        <v>0</v>
      </c>
      <c r="H54" s="90" t="n">
        <f aca="false">$C$10*$C$7*$C$8*$C$6*$C$5*16/12*(H$15)*H$18*EXP(-$C$9*($A54-H$20))</f>
        <v>0</v>
      </c>
      <c r="I54" s="90" t="n">
        <f aca="false">$C$10*$C$7*$C$8*$C$6*$C$5*16/12*(I$15)*I$18*EXP(-$C$9*($A54-I$20))</f>
        <v>0</v>
      </c>
      <c r="J54" s="90" t="n">
        <f aca="false">$C$10*$C$7*$C$8*$C$6*$C$5*16/12*(J$15)*J$18*EXP(-$C$9*($A54-J$20))</f>
        <v>0</v>
      </c>
      <c r="K54" s="90" t="n">
        <f aca="false">$C$10*$C$7*$C$8*$C$6*$C$5*16/12*(K$15)*K$18*EXP(-$C$9*($A54-K$20))</f>
        <v>0</v>
      </c>
      <c r="L54" s="90" t="n">
        <f aca="false">$C$10*$C$7*$C$8*$C$6*$C$5*16/12*(L$15)*L$18*EXP(-$C$9*($A54-L$20))</f>
        <v>0</v>
      </c>
      <c r="M54" s="90" t="n">
        <f aca="false">$C$10*$C$7*$C$8*$C$6*$C$5*16/12*(M$15)*M$18*EXP(-$C$9*($A54-M$20))</f>
        <v>0</v>
      </c>
      <c r="N54" s="90" t="n">
        <f aca="false">$C$10*$C$7*$C$8*$C$6*$C$5*16/12*(N$15)*N$18*EXP(-$C$9*($A54-N$20))</f>
        <v>0</v>
      </c>
      <c r="O54" s="90" t="n">
        <f aca="false">$C$10*$C$7*$C$8*$C$6*$C$5*16/12*(O$15)*O$18*EXP(-$C$9*($A54-O$20))</f>
        <v>0</v>
      </c>
      <c r="P54" s="90" t="n">
        <f aca="false">$C$10*$C$7*$C$8*$C$6*$C$5*16/12*(P$15)*P$18*EXP(-$C$9*($A54-P$20))</f>
        <v>0</v>
      </c>
      <c r="Q54" s="90" t="n">
        <f aca="false">$C$10*$C$7*$C$8*$C$6*$C$5*16/12*(Q$15)*Q$18*EXP(-$C$9*($A54-Q$20))</f>
        <v>0</v>
      </c>
      <c r="R54" s="90" t="n">
        <f aca="false">$C$10*$C$7*$C$8*$C$6*$C$5*16/12*(R$15)*R$18*EXP(-$C$9*($A54-R$20))</f>
        <v>0</v>
      </c>
      <c r="S54" s="90" t="n">
        <f aca="false">$C$10*$C$7*$C$8*$C$6*$C$5*16/12*(S$15)*S$18*EXP(-$C$9*($A54-S$20))</f>
        <v>0</v>
      </c>
      <c r="T54" s="90" t="n">
        <f aca="false">$C$10*$C$7*$C$8*$C$6*$C$5*16/12*(T$15)*T$18*EXP(-$C$9*($A54-T$20))</f>
        <v>0</v>
      </c>
      <c r="U54" s="90" t="n">
        <f aca="false">$C$10*$C$7*$C$8*$C$6*$C$5*16/12*(U$15)*U$18*EXP(-$C$9*($A54-U$20))</f>
        <v>0</v>
      </c>
      <c r="V54" s="90" t="n">
        <f aca="false">$C$10*$C$7*$C$8*$C$6*$C$5*16/12*(V$15)*V$18*EXP(-$C$9*($A54-V$20))</f>
        <v>0</v>
      </c>
      <c r="W54" s="90" t="n">
        <f aca="false">$C$10*$C$7*$C$8*$C$6*$C$5*16/12*(W$15)*W$18*EXP(-$C$9*($A54-W$20))</f>
        <v>0</v>
      </c>
      <c r="X54" s="90" t="n">
        <f aca="false">$C$10*$C$7*$C$8*$C$6*$C$5*16/12*(X$15)*X$18*EXP(-$C$9*($A54-X$20))</f>
        <v>0</v>
      </c>
      <c r="Y54" s="90" t="n">
        <f aca="false">$C$10*$C$7*$C$8*$C$6*$C$5*16/12*(Y$15)*Y$18*EXP(-$C$9*($A54-Y$20))</f>
        <v>0</v>
      </c>
      <c r="Z54" s="90" t="n">
        <f aca="false">$C$10*$C$7*$C$8*$C$6*$C$5*16/12*(Z$15)*Z$18*EXP(-$C$9*($A54-Z$20))</f>
        <v>33.6825307366552</v>
      </c>
      <c r="AA54" s="90" t="n">
        <f aca="false">$C$10*$C$7*$C$8*$C$6*$C$5*16/12*(AA$15)*AA$18*EXP(-$C$9*($A54-AA$20))</f>
        <v>36.0922112484739</v>
      </c>
      <c r="AB54" s="90" t="n">
        <f aca="false">$C$10*$C$7*$C$8*$C$6*$C$5*16/12*(AB$15)*AB$18*EXP(-$C$9*($A54-AB$20))</f>
        <v>42.5069247073502</v>
      </c>
      <c r="AC54" s="90" t="n">
        <f aca="false">$C$10*$C$7*$C$8*$C$6*$C$5*16/12*(AC$15)*AC$18*EXP(-$C$9*($A54-AC$20))</f>
        <v>46.5986682705437</v>
      </c>
      <c r="AD54" s="90" t="n">
        <f aca="false">$C$10*$C$7*$C$8*$C$6*$C$5*16/12*(AD$15)*AD$18*EXP(-$C$9*($A54-AD$20))</f>
        <v>51.0842856672878</v>
      </c>
      <c r="AE54" s="90" t="n">
        <f aca="false">$C$10*$C$7*$C$8*$C$6*$C$5*16/12*(AE$15)*AE$18*EXP(-$C$9*($A54-AE$20))</f>
        <v>61.4700760678157</v>
      </c>
      <c r="AF54" s="90" t="n">
        <f aca="false">$C$10*$C$7*$C$8*$C$6*$C$5*16/12*(AF$15)*AF$18*EXP(-$C$9*($A54-AF$20))</f>
        <v>67.3463554758826</v>
      </c>
      <c r="AG54" s="90" t="n">
        <f aca="false">$C$10*$C$7*$C$8*$C$6*$C$5*16/12*(AG$15)*AG$18*EXP(-$C$9*($A54-AG$20))</f>
        <v>73.7842441330505</v>
      </c>
      <c r="AH54" s="90" t="n">
        <f aca="false">$C$10*$C$7*$C$8*$C$6*$C$5*16/12*(AH$15)*AH$18*EXP(-$C$9*($A54-AH$20))</f>
        <v>80.4017931194995</v>
      </c>
      <c r="AI54" s="90" t="n">
        <f aca="false">$C$10*$C$7*$C$8*$C$6*$C$5*16/12*(AI$15)*AI$18*EXP(-$C$9*($A54-AI$20))</f>
        <v>87.6123752225014</v>
      </c>
      <c r="AO54" s="91" t="n">
        <f aca="false">SUM(B54:AB54)</f>
        <v>112.281666692479</v>
      </c>
    </row>
    <row r="55" customFormat="false" ht="12.75" hidden="false" customHeight="false" outlineLevel="0" collapsed="false">
      <c r="A55" s="77" t="n">
        <v>2016</v>
      </c>
      <c r="B55" s="90" t="n">
        <f aca="false">$C$10*$C$7*$C$8*$C$6*$C$5*16/12*(B$15)*B$18*EXP(-$C$9*($A55-B$20))</f>
        <v>0</v>
      </c>
      <c r="C55" s="90" t="n">
        <f aca="false">$C$10*$C$7*$C$8*$C$6*$C$5*16/12*(C$15)*C$18*EXP(-$C$9*($A55-C$20))</f>
        <v>0</v>
      </c>
      <c r="D55" s="90" t="n">
        <f aca="false">$C$10*$C$7*$C$8*$C$6*$C$5*16/12*(D$15)*D$18*EXP(-$C$9*($A55-D$20))</f>
        <v>0</v>
      </c>
      <c r="E55" s="90" t="n">
        <f aca="false">$C$10*$C$7*$C$8*$C$6*$C$5*16/12*(E$15)*E$18*EXP(-$C$9*($A55-E$20))</f>
        <v>0</v>
      </c>
      <c r="F55" s="90" t="n">
        <f aca="false">$C$10*$C$7*$C$8*$C$6*$C$5*16/12*(F$15)*F$18*EXP(-$C$9*($A55-F$20))</f>
        <v>0</v>
      </c>
      <c r="G55" s="90" t="n">
        <f aca="false">$C$10*$C$7*$C$8*$C$6*$C$5*16/12*(G$15)*G$18*EXP(-$C$9*($A55-G$20))</f>
        <v>0</v>
      </c>
      <c r="H55" s="90" t="n">
        <f aca="false">$C$10*$C$7*$C$8*$C$6*$C$5*16/12*(H$15)*H$18*EXP(-$C$9*($A55-H$20))</f>
        <v>0</v>
      </c>
      <c r="I55" s="90" t="n">
        <f aca="false">$C$10*$C$7*$C$8*$C$6*$C$5*16/12*(I$15)*I$18*EXP(-$C$9*($A55-I$20))</f>
        <v>0</v>
      </c>
      <c r="J55" s="90" t="n">
        <f aca="false">$C$10*$C$7*$C$8*$C$6*$C$5*16/12*(J$15)*J$18*EXP(-$C$9*($A55-J$20))</f>
        <v>0</v>
      </c>
      <c r="K55" s="90" t="n">
        <f aca="false">$C$10*$C$7*$C$8*$C$6*$C$5*16/12*(K$15)*K$18*EXP(-$C$9*($A55-K$20))</f>
        <v>0</v>
      </c>
      <c r="L55" s="90" t="n">
        <f aca="false">$C$10*$C$7*$C$8*$C$6*$C$5*16/12*(L$15)*L$18*EXP(-$C$9*($A55-L$20))</f>
        <v>0</v>
      </c>
      <c r="M55" s="90" t="n">
        <f aca="false">$C$10*$C$7*$C$8*$C$6*$C$5*16/12*(M$15)*M$18*EXP(-$C$9*($A55-M$20))</f>
        <v>0</v>
      </c>
      <c r="N55" s="90" t="n">
        <f aca="false">$C$10*$C$7*$C$8*$C$6*$C$5*16/12*(N$15)*N$18*EXP(-$C$9*($A55-N$20))</f>
        <v>0</v>
      </c>
      <c r="O55" s="90" t="n">
        <f aca="false">$C$10*$C$7*$C$8*$C$6*$C$5*16/12*(O$15)*O$18*EXP(-$C$9*($A55-O$20))</f>
        <v>0</v>
      </c>
      <c r="P55" s="90" t="n">
        <f aca="false">$C$10*$C$7*$C$8*$C$6*$C$5*16/12*(P$15)*P$18*EXP(-$C$9*($A55-P$20))</f>
        <v>0</v>
      </c>
      <c r="Q55" s="90" t="n">
        <f aca="false">$C$10*$C$7*$C$8*$C$6*$C$5*16/12*(Q$15)*Q$18*EXP(-$C$9*($A55-Q$20))</f>
        <v>0</v>
      </c>
      <c r="R55" s="90" t="n">
        <f aca="false">$C$10*$C$7*$C$8*$C$6*$C$5*16/12*(R$15)*R$18*EXP(-$C$9*($A55-R$20))</f>
        <v>0</v>
      </c>
      <c r="S55" s="90" t="n">
        <f aca="false">$C$10*$C$7*$C$8*$C$6*$C$5*16/12*(S$15)*S$18*EXP(-$C$9*($A55-S$20))</f>
        <v>0</v>
      </c>
      <c r="T55" s="90" t="n">
        <f aca="false">$C$10*$C$7*$C$8*$C$6*$C$5*16/12*(T$15)*T$18*EXP(-$C$9*($A55-T$20))</f>
        <v>0</v>
      </c>
      <c r="U55" s="90" t="n">
        <f aca="false">$C$10*$C$7*$C$8*$C$6*$C$5*16/12*(U$15)*U$18*EXP(-$C$9*($A55-U$20))</f>
        <v>0</v>
      </c>
      <c r="V55" s="90" t="n">
        <f aca="false">$C$10*$C$7*$C$8*$C$6*$C$5*16/12*(V$15)*V$18*EXP(-$C$9*($A55-V$20))</f>
        <v>0</v>
      </c>
      <c r="W55" s="90" t="n">
        <f aca="false">$C$10*$C$7*$C$8*$C$6*$C$5*16/12*(W$15)*W$18*EXP(-$C$9*($A55-W$20))</f>
        <v>0</v>
      </c>
      <c r="X55" s="90" t="n">
        <f aca="false">$C$10*$C$7*$C$8*$C$6*$C$5*16/12*(X$15)*X$18*EXP(-$C$9*($A55-X$20))</f>
        <v>0</v>
      </c>
      <c r="Y55" s="90" t="n">
        <f aca="false">$C$10*$C$7*$C$8*$C$6*$C$5*16/12*(Y$15)*Y$18*EXP(-$C$9*($A55-Y$20))</f>
        <v>0</v>
      </c>
      <c r="Z55" s="90" t="n">
        <f aca="false">$C$10*$C$7*$C$8*$C$6*$C$5*16/12*(Z$15)*Z$18*EXP(-$C$9*($A55-Z$20))</f>
        <v>31.1858034549085</v>
      </c>
      <c r="AA55" s="90" t="n">
        <f aca="false">$C$10*$C$7*$C$8*$C$6*$C$5*16/12*(AA$15)*AA$18*EXP(-$C$9*($A55-AA$20))</f>
        <v>33.4168657054929</v>
      </c>
      <c r="AB55" s="90" t="n">
        <f aca="false">$C$10*$C$7*$C$8*$C$6*$C$5*16/12*(AB$15)*AB$18*EXP(-$C$9*($A55-AB$20))</f>
        <v>39.3560866836354</v>
      </c>
      <c r="AC55" s="90" t="n">
        <f aca="false">$C$10*$C$7*$C$8*$C$6*$C$5*16/12*(AC$15)*AC$18*EXP(-$C$9*($A55-AC$20))</f>
        <v>43.1445285779605</v>
      </c>
      <c r="AD55" s="90" t="n">
        <f aca="false">$C$10*$C$7*$C$8*$C$6*$C$5*16/12*(AD$15)*AD$18*EXP(-$C$9*($A55-AD$20))</f>
        <v>47.2976482946018</v>
      </c>
      <c r="AE55" s="90" t="n">
        <f aca="false">$C$10*$C$7*$C$8*$C$6*$C$5*16/12*(AE$15)*AE$18*EXP(-$C$9*($A55-AE$20))</f>
        <v>56.9135889935667</v>
      </c>
      <c r="AF55" s="90" t="n">
        <f aca="false">$C$10*$C$7*$C$8*$C$6*$C$5*16/12*(AF$15)*AF$18*EXP(-$C$9*($A55-AF$20))</f>
        <v>62.3542874998304</v>
      </c>
      <c r="AG55" s="90" t="n">
        <f aca="false">$C$10*$C$7*$C$8*$C$6*$C$5*16/12*(AG$15)*AG$18*EXP(-$C$9*($A55-AG$20))</f>
        <v>68.3149658080234</v>
      </c>
      <c r="AH55" s="90" t="n">
        <f aca="false">$C$10*$C$7*$C$8*$C$6*$C$5*16/12*(AH$15)*AH$18*EXP(-$C$9*($A55-AH$20))</f>
        <v>74.4419870718988</v>
      </c>
      <c r="AI55" s="90" t="n">
        <f aca="false">$C$10*$C$7*$C$8*$C$6*$C$5*16/12*(AI$15)*AI$18*EXP(-$C$9*($A55-AI$20))</f>
        <v>81.1180827019396</v>
      </c>
      <c r="AJ55" s="90" t="n">
        <f aca="false">$C$10*$C$7*$C$8*$C$6*$C$5*16/12*(AJ$15)*AJ$18*EXP(-$C$9*($A55-AJ$20))</f>
        <v>88.3942730844326</v>
      </c>
      <c r="AO55" s="91" t="n">
        <f aca="false">SUM(B55:AB55)</f>
        <v>103.958755844037</v>
      </c>
    </row>
    <row r="56" customFormat="false" ht="12.75" hidden="false" customHeight="false" outlineLevel="0" collapsed="false">
      <c r="A56" s="77" t="n">
        <v>2017</v>
      </c>
      <c r="B56" s="90" t="n">
        <f aca="false">$C$10*$C$7*$C$8*$C$6*$C$5*16/12*(B$15)*B$18*EXP(-$C$9*($A56-B$20))</f>
        <v>0</v>
      </c>
      <c r="C56" s="90" t="n">
        <f aca="false">$C$10*$C$7*$C$8*$C$6*$C$5*16/12*(C$15)*C$18*EXP(-$C$9*($A56-C$20))</f>
        <v>0</v>
      </c>
      <c r="D56" s="90" t="n">
        <f aca="false">$C$10*$C$7*$C$8*$C$6*$C$5*16/12*(D$15)*D$18*EXP(-$C$9*($A56-D$20))</f>
        <v>0</v>
      </c>
      <c r="E56" s="90" t="n">
        <f aca="false">$C$10*$C$7*$C$8*$C$6*$C$5*16/12*(E$15)*E$18*EXP(-$C$9*($A56-E$20))</f>
        <v>0</v>
      </c>
      <c r="F56" s="90" t="n">
        <f aca="false">$C$10*$C$7*$C$8*$C$6*$C$5*16/12*(F$15)*F$18*EXP(-$C$9*($A56-F$20))</f>
        <v>0</v>
      </c>
      <c r="G56" s="90" t="n">
        <f aca="false">$C$10*$C$7*$C$8*$C$6*$C$5*16/12*(G$15)*G$18*EXP(-$C$9*($A56-G$20))</f>
        <v>0</v>
      </c>
      <c r="H56" s="90" t="n">
        <f aca="false">$C$10*$C$7*$C$8*$C$6*$C$5*16/12*(H$15)*H$18*EXP(-$C$9*($A56-H$20))</f>
        <v>0</v>
      </c>
      <c r="I56" s="90" t="n">
        <f aca="false">$C$10*$C$7*$C$8*$C$6*$C$5*16/12*(I$15)*I$18*EXP(-$C$9*($A56-I$20))</f>
        <v>0</v>
      </c>
      <c r="J56" s="90" t="n">
        <f aca="false">$C$10*$C$7*$C$8*$C$6*$C$5*16/12*(J$15)*J$18*EXP(-$C$9*($A56-J$20))</f>
        <v>0</v>
      </c>
      <c r="K56" s="90" t="n">
        <f aca="false">$C$10*$C$7*$C$8*$C$6*$C$5*16/12*(K$15)*K$18*EXP(-$C$9*($A56-K$20))</f>
        <v>0</v>
      </c>
      <c r="L56" s="90" t="n">
        <f aca="false">$C$10*$C$7*$C$8*$C$6*$C$5*16/12*(L$15)*L$18*EXP(-$C$9*($A56-L$20))</f>
        <v>0</v>
      </c>
      <c r="M56" s="90" t="n">
        <f aca="false">$C$10*$C$7*$C$8*$C$6*$C$5*16/12*(M$15)*M$18*EXP(-$C$9*($A56-M$20))</f>
        <v>0</v>
      </c>
      <c r="N56" s="90" t="n">
        <f aca="false">$C$10*$C$7*$C$8*$C$6*$C$5*16/12*(N$15)*N$18*EXP(-$C$9*($A56-N$20))</f>
        <v>0</v>
      </c>
      <c r="O56" s="90" t="n">
        <f aca="false">$C$10*$C$7*$C$8*$C$6*$C$5*16/12*(O$15)*O$18*EXP(-$C$9*($A56-O$20))</f>
        <v>0</v>
      </c>
      <c r="P56" s="90" t="n">
        <f aca="false">$C$10*$C$7*$C$8*$C$6*$C$5*16/12*(P$15)*P$18*EXP(-$C$9*($A56-P$20))</f>
        <v>0</v>
      </c>
      <c r="Q56" s="90" t="n">
        <f aca="false">$C$10*$C$7*$C$8*$C$6*$C$5*16/12*(Q$15)*Q$18*EXP(-$C$9*($A56-Q$20))</f>
        <v>0</v>
      </c>
      <c r="R56" s="90" t="n">
        <f aca="false">$C$10*$C$7*$C$8*$C$6*$C$5*16/12*(R$15)*R$18*EXP(-$C$9*($A56-R$20))</f>
        <v>0</v>
      </c>
      <c r="S56" s="90" t="n">
        <f aca="false">$C$10*$C$7*$C$8*$C$6*$C$5*16/12*(S$15)*S$18*EXP(-$C$9*($A56-S$20))</f>
        <v>0</v>
      </c>
      <c r="T56" s="90" t="n">
        <f aca="false">$C$10*$C$7*$C$8*$C$6*$C$5*16/12*(T$15)*T$18*EXP(-$C$9*($A56-T$20))</f>
        <v>0</v>
      </c>
      <c r="U56" s="90" t="n">
        <f aca="false">$C$10*$C$7*$C$8*$C$6*$C$5*16/12*(U$15)*U$18*EXP(-$C$9*($A56-U$20))</f>
        <v>0</v>
      </c>
      <c r="V56" s="90" t="n">
        <f aca="false">$C$10*$C$7*$C$8*$C$6*$C$5*16/12*(V$15)*V$18*EXP(-$C$9*($A56-V$20))</f>
        <v>0</v>
      </c>
      <c r="W56" s="90" t="n">
        <f aca="false">$C$10*$C$7*$C$8*$C$6*$C$5*16/12*(W$15)*W$18*EXP(-$C$9*($A56-W$20))</f>
        <v>0</v>
      </c>
      <c r="X56" s="90" t="n">
        <f aca="false">$C$10*$C$7*$C$8*$C$6*$C$5*16/12*(X$15)*X$18*EXP(-$C$9*($A56-X$20))</f>
        <v>0</v>
      </c>
      <c r="Y56" s="90" t="n">
        <f aca="false">$C$10*$C$7*$C$8*$C$6*$C$5*16/12*(Y$15)*Y$18*EXP(-$C$9*($A56-Y$20))</f>
        <v>0</v>
      </c>
      <c r="Z56" s="90" t="n">
        <f aca="false">$C$10*$C$7*$C$8*$C$6*$C$5*16/12*(Z$15)*Z$18*EXP(-$C$9*($A56-Z$20))</f>
        <v>28.8741468012614</v>
      </c>
      <c r="AA56" s="90" t="n">
        <f aca="false">$C$10*$C$7*$C$8*$C$6*$C$5*16/12*(AA$15)*AA$18*EXP(-$C$9*($A56-AA$20))</f>
        <v>30.9398309206162</v>
      </c>
      <c r="AB56" s="90" t="n">
        <f aca="false">$C$10*$C$7*$C$8*$C$6*$C$5*16/12*(AB$15)*AB$18*EXP(-$C$9*($A56-AB$20))</f>
        <v>36.4388054349646</v>
      </c>
      <c r="AC56" s="90" t="n">
        <f aca="false">$C$10*$C$7*$C$8*$C$6*$C$5*16/12*(AC$15)*AC$18*EXP(-$C$9*($A56-AC$20))</f>
        <v>39.94642798389</v>
      </c>
      <c r="AD56" s="90" t="n">
        <f aca="false">$C$10*$C$7*$C$8*$C$6*$C$5*16/12*(AD$15)*AD$18*EXP(-$C$9*($A56-AD$20))</f>
        <v>43.7916965066299</v>
      </c>
      <c r="AE56" s="90" t="n">
        <f aca="false">$C$10*$C$7*$C$8*$C$6*$C$5*16/12*(AE$15)*AE$18*EXP(-$C$9*($A56-AE$20))</f>
        <v>52.6948528346557</v>
      </c>
      <c r="AF56" s="90" t="n">
        <f aca="false">$C$10*$C$7*$C$8*$C$6*$C$5*16/12*(AF$15)*AF$18*EXP(-$C$9*($A56-AF$20))</f>
        <v>57.7322579987844</v>
      </c>
      <c r="AG56" s="90" t="n">
        <f aca="false">$C$10*$C$7*$C$8*$C$6*$C$5*16/12*(AG$15)*AG$18*EXP(-$C$9*($A56-AG$20))</f>
        <v>63.2510993124197</v>
      </c>
      <c r="AH56" s="90" t="n">
        <f aca="false">$C$10*$C$7*$C$8*$C$6*$C$5*16/12*(AH$15)*AH$18*EXP(-$C$9*($A56-AH$20))</f>
        <v>68.9239533622885</v>
      </c>
      <c r="AI56" s="90" t="n">
        <f aca="false">$C$10*$C$7*$C$8*$C$6*$C$5*16/12*(AI$15)*AI$18*EXP(-$C$9*($A56-AI$20))</f>
        <v>75.105181482955</v>
      </c>
      <c r="AJ56" s="90" t="n">
        <f aca="false">$C$10*$C$7*$C$8*$C$6*$C$5*16/12*(AJ$15)*AJ$18*EXP(-$C$9*($A56-AJ$20))</f>
        <v>81.8420221598933</v>
      </c>
      <c r="AK56" s="90" t="n">
        <f aca="false">$C$10*$C$7*$C$8*$C$6*$C$5*16/12*(AK$15)*AK$18*EXP(-$C$9*($A56-AK$20))</f>
        <v>89.1826452295177</v>
      </c>
      <c r="AO56" s="91" t="n">
        <f aca="false">SUM(B56:AB56)</f>
        <v>96.2527831568422</v>
      </c>
    </row>
    <row r="57" customFormat="false" ht="12.75" hidden="false" customHeight="false" outlineLevel="0" collapsed="false">
      <c r="A57" s="77" t="n">
        <v>2018</v>
      </c>
      <c r="B57" s="90" t="n">
        <f aca="false">$C$10*$C$7*$C$8*$C$6*$C$5*16/12*(B$15)*B$18*EXP(-$C$9*($A57-B$20))</f>
        <v>0</v>
      </c>
      <c r="C57" s="90" t="n">
        <f aca="false">$C$10*$C$7*$C$8*$C$6*$C$5*16/12*(C$15)*C$18*EXP(-$C$9*($A57-C$20))</f>
        <v>0</v>
      </c>
      <c r="D57" s="90" t="n">
        <f aca="false">$C$10*$C$7*$C$8*$C$6*$C$5*16/12*(D$15)*D$18*EXP(-$C$9*($A57-D$20))</f>
        <v>0</v>
      </c>
      <c r="E57" s="90" t="n">
        <f aca="false">$C$10*$C$7*$C$8*$C$6*$C$5*16/12*(E$15)*E$18*EXP(-$C$9*($A57-E$20))</f>
        <v>0</v>
      </c>
      <c r="F57" s="90" t="n">
        <f aca="false">$C$10*$C$7*$C$8*$C$6*$C$5*16/12*(F$15)*F$18*EXP(-$C$9*($A57-F$20))</f>
        <v>0</v>
      </c>
      <c r="G57" s="90" t="n">
        <f aca="false">$C$10*$C$7*$C$8*$C$6*$C$5*16/12*(G$15)*G$18*EXP(-$C$9*($A57-G$20))</f>
        <v>0</v>
      </c>
      <c r="H57" s="90" t="n">
        <f aca="false">$C$10*$C$7*$C$8*$C$6*$C$5*16/12*(H$15)*H$18*EXP(-$C$9*($A57-H$20))</f>
        <v>0</v>
      </c>
      <c r="I57" s="90" t="n">
        <f aca="false">$C$10*$C$7*$C$8*$C$6*$C$5*16/12*(I$15)*I$18*EXP(-$C$9*($A57-I$20))</f>
        <v>0</v>
      </c>
      <c r="J57" s="90" t="n">
        <f aca="false">$C$10*$C$7*$C$8*$C$6*$C$5*16/12*(J$15)*J$18*EXP(-$C$9*($A57-J$20))</f>
        <v>0</v>
      </c>
      <c r="K57" s="90" t="n">
        <f aca="false">$C$10*$C$7*$C$8*$C$6*$C$5*16/12*(K$15)*K$18*EXP(-$C$9*($A57-K$20))</f>
        <v>0</v>
      </c>
      <c r="L57" s="90" t="n">
        <f aca="false">$C$10*$C$7*$C$8*$C$6*$C$5*16/12*(L$15)*L$18*EXP(-$C$9*($A57-L$20))</f>
        <v>0</v>
      </c>
      <c r="M57" s="90" t="n">
        <f aca="false">$C$10*$C$7*$C$8*$C$6*$C$5*16/12*(M$15)*M$18*EXP(-$C$9*($A57-M$20))</f>
        <v>0</v>
      </c>
      <c r="N57" s="90" t="n">
        <f aca="false">$C$10*$C$7*$C$8*$C$6*$C$5*16/12*(N$15)*N$18*EXP(-$C$9*($A57-N$20))</f>
        <v>0</v>
      </c>
      <c r="O57" s="90" t="n">
        <f aca="false">$C$10*$C$7*$C$8*$C$6*$C$5*16/12*(O$15)*O$18*EXP(-$C$9*($A57-O$20))</f>
        <v>0</v>
      </c>
      <c r="P57" s="90" t="n">
        <f aca="false">$C$10*$C$7*$C$8*$C$6*$C$5*16/12*(P$15)*P$18*EXP(-$C$9*($A57-P$20))</f>
        <v>0</v>
      </c>
      <c r="Q57" s="90" t="n">
        <f aca="false">$C$10*$C$7*$C$8*$C$6*$C$5*16/12*(Q$15)*Q$18*EXP(-$C$9*($A57-Q$20))</f>
        <v>0</v>
      </c>
      <c r="R57" s="90" t="n">
        <f aca="false">$C$10*$C$7*$C$8*$C$6*$C$5*16/12*(R$15)*R$18*EXP(-$C$9*($A57-R$20))</f>
        <v>0</v>
      </c>
      <c r="S57" s="90" t="n">
        <f aca="false">$C$10*$C$7*$C$8*$C$6*$C$5*16/12*(S$15)*S$18*EXP(-$C$9*($A57-S$20))</f>
        <v>0</v>
      </c>
      <c r="T57" s="90" t="n">
        <f aca="false">$C$10*$C$7*$C$8*$C$6*$C$5*16/12*(T$15)*T$18*EXP(-$C$9*($A57-T$20))</f>
        <v>0</v>
      </c>
      <c r="U57" s="90" t="n">
        <f aca="false">$C$10*$C$7*$C$8*$C$6*$C$5*16/12*(U$15)*U$18*EXP(-$C$9*($A57-U$20))</f>
        <v>0</v>
      </c>
      <c r="V57" s="90" t="n">
        <f aca="false">$C$10*$C$7*$C$8*$C$6*$C$5*16/12*(V$15)*V$18*EXP(-$C$9*($A57-V$20))</f>
        <v>0</v>
      </c>
      <c r="W57" s="90" t="n">
        <f aca="false">$C$10*$C$7*$C$8*$C$6*$C$5*16/12*(W$15)*W$18*EXP(-$C$9*($A57-W$20))</f>
        <v>0</v>
      </c>
      <c r="X57" s="90" t="n">
        <f aca="false">$C$10*$C$7*$C$8*$C$6*$C$5*16/12*(X$15)*X$18*EXP(-$C$9*($A57-X$20))</f>
        <v>0</v>
      </c>
      <c r="Y57" s="90" t="n">
        <f aca="false">$C$10*$C$7*$C$8*$C$6*$C$5*16/12*(Y$15)*Y$18*EXP(-$C$9*($A57-Y$20))</f>
        <v>0</v>
      </c>
      <c r="Z57" s="90" t="n">
        <f aca="false">$C$10*$C$7*$C$8*$C$6*$C$5*16/12*(Z$15)*Z$18*EXP(-$C$9*($A57-Z$20))</f>
        <v>26.7338423621589</v>
      </c>
      <c r="AA57" s="90" t="n">
        <f aca="false">$C$10*$C$7*$C$8*$C$6*$C$5*16/12*(AA$15)*AA$18*EXP(-$C$9*($A57-AA$20))</f>
        <v>28.646407051843</v>
      </c>
      <c r="AB57" s="90" t="n">
        <f aca="false">$C$10*$C$7*$C$8*$C$6*$C$5*16/12*(AB$15)*AB$18*EXP(-$C$9*($A57-AB$20))</f>
        <v>33.7377684981904</v>
      </c>
      <c r="AC57" s="90" t="n">
        <f aca="false">$C$10*$C$7*$C$8*$C$6*$C$5*16/12*(AC$15)*AC$18*EXP(-$C$9*($A57-AC$20))</f>
        <v>36.9853875164891</v>
      </c>
      <c r="AD57" s="90" t="n">
        <f aca="false">$C$10*$C$7*$C$8*$C$6*$C$5*16/12*(AD$15)*AD$18*EXP(-$C$9*($A57-AD$20))</f>
        <v>40.5456244036483</v>
      </c>
      <c r="AE57" s="90" t="n">
        <f aca="false">$C$10*$C$7*$C$8*$C$6*$C$5*16/12*(AE$15)*AE$18*EXP(-$C$9*($A57-AE$20))</f>
        <v>48.7888317073079</v>
      </c>
      <c r="AF57" s="90" t="n">
        <f aca="false">$C$10*$C$7*$C$8*$C$6*$C$5*16/12*(AF$15)*AF$18*EXP(-$C$9*($A57-AF$20))</f>
        <v>53.4528377643202</v>
      </c>
      <c r="AG57" s="90" t="n">
        <f aca="false">$C$10*$C$7*$C$8*$C$6*$C$5*16/12*(AG$15)*AG$18*EXP(-$C$9*($A57-AG$20))</f>
        <v>58.5625933777414</v>
      </c>
      <c r="AH57" s="90" t="n">
        <f aca="false">$C$10*$C$7*$C$8*$C$6*$C$5*16/12*(AH$15)*AH$18*EXP(-$C$9*($A57-AH$20))</f>
        <v>63.8149454890115</v>
      </c>
      <c r="AI57" s="90" t="n">
        <f aca="false">$C$10*$C$7*$C$8*$C$6*$C$5*16/12*(AI$15)*AI$18*EXP(-$C$9*($A57-AI$20))</f>
        <v>69.5379882968157</v>
      </c>
      <c r="AJ57" s="90" t="n">
        <f aca="false">$C$10*$C$7*$C$8*$C$6*$C$5*16/12*(AJ$15)*AJ$18*EXP(-$C$9*($A57-AJ$20))</f>
        <v>75.7754587203012</v>
      </c>
      <c r="AK57" s="90" t="n">
        <f aca="false">$C$10*$C$7*$C$8*$C$6*$C$5*16/12*(AK$15)*AK$18*EXP(-$C$9*($A57-AK$20))</f>
        <v>82.5719559928992</v>
      </c>
      <c r="AL57" s="90" t="n">
        <f aca="false">$C$10*$C$7*$C$8*$C$6*$C$5*16/12*(AL$15)*AL$18*EXP(-$C$9*($A57-AL$20))</f>
        <v>89.9775499263049</v>
      </c>
      <c r="AO57" s="91" t="n">
        <f aca="false">SUM(B57:AB57)</f>
        <v>89.1180179121922</v>
      </c>
    </row>
    <row r="58" customFormat="false" ht="12.75" hidden="false" customHeight="false" outlineLevel="0" collapsed="false">
      <c r="A58" s="77" t="n">
        <v>2019</v>
      </c>
      <c r="B58" s="90" t="n">
        <f aca="false">$C$10*$C$7*$C$8*$C$6*$C$5*16/12*(B$15)*B$18*EXP(-$C$9*($A58-B$20))</f>
        <v>0</v>
      </c>
      <c r="C58" s="90" t="n">
        <f aca="false">$C$10*$C$7*$C$8*$C$6*$C$5*16/12*(C$15)*C$18*EXP(-$C$9*($A58-C$20))</f>
        <v>0</v>
      </c>
      <c r="D58" s="90" t="n">
        <f aca="false">$C$10*$C$7*$C$8*$C$6*$C$5*16/12*(D$15)*D$18*EXP(-$C$9*($A58-D$20))</f>
        <v>0</v>
      </c>
      <c r="E58" s="90" t="n">
        <f aca="false">$C$10*$C$7*$C$8*$C$6*$C$5*16/12*(E$15)*E$18*EXP(-$C$9*($A58-E$20))</f>
        <v>0</v>
      </c>
      <c r="F58" s="90" t="n">
        <f aca="false">$C$10*$C$7*$C$8*$C$6*$C$5*16/12*(F$15)*F$18*EXP(-$C$9*($A58-F$20))</f>
        <v>0</v>
      </c>
      <c r="G58" s="90" t="n">
        <f aca="false">$C$10*$C$7*$C$8*$C$6*$C$5*16/12*(G$15)*G$18*EXP(-$C$9*($A58-G$20))</f>
        <v>0</v>
      </c>
      <c r="H58" s="90" t="n">
        <f aca="false">$C$10*$C$7*$C$8*$C$6*$C$5*16/12*(H$15)*H$18*EXP(-$C$9*($A58-H$20))</f>
        <v>0</v>
      </c>
      <c r="I58" s="90" t="n">
        <f aca="false">$C$10*$C$7*$C$8*$C$6*$C$5*16/12*(I$15)*I$18*EXP(-$C$9*($A58-I$20))</f>
        <v>0</v>
      </c>
      <c r="J58" s="90" t="n">
        <f aca="false">$C$10*$C$7*$C$8*$C$6*$C$5*16/12*(J$15)*J$18*EXP(-$C$9*($A58-J$20))</f>
        <v>0</v>
      </c>
      <c r="K58" s="90" t="n">
        <f aca="false">$C$10*$C$7*$C$8*$C$6*$C$5*16/12*(K$15)*K$18*EXP(-$C$9*($A58-K$20))</f>
        <v>0</v>
      </c>
      <c r="L58" s="90" t="n">
        <f aca="false">$C$10*$C$7*$C$8*$C$6*$C$5*16/12*(L$15)*L$18*EXP(-$C$9*($A58-L$20))</f>
        <v>0</v>
      </c>
      <c r="M58" s="90" t="n">
        <f aca="false">$C$10*$C$7*$C$8*$C$6*$C$5*16/12*(M$15)*M$18*EXP(-$C$9*($A58-M$20))</f>
        <v>0</v>
      </c>
      <c r="N58" s="90" t="n">
        <f aca="false">$C$10*$C$7*$C$8*$C$6*$C$5*16/12*(N$15)*N$18*EXP(-$C$9*($A58-N$20))</f>
        <v>0</v>
      </c>
      <c r="O58" s="90" t="n">
        <f aca="false">$C$10*$C$7*$C$8*$C$6*$C$5*16/12*(O$15)*O$18*EXP(-$C$9*($A58-O$20))</f>
        <v>0</v>
      </c>
      <c r="P58" s="90" t="n">
        <f aca="false">$C$10*$C$7*$C$8*$C$6*$C$5*16/12*(P$15)*P$18*EXP(-$C$9*($A58-P$20))</f>
        <v>0</v>
      </c>
      <c r="Q58" s="90" t="n">
        <f aca="false">$C$10*$C$7*$C$8*$C$6*$C$5*16/12*(Q$15)*Q$18*EXP(-$C$9*($A58-Q$20))</f>
        <v>0</v>
      </c>
      <c r="R58" s="90" t="n">
        <f aca="false">$C$10*$C$7*$C$8*$C$6*$C$5*16/12*(R$15)*R$18*EXP(-$C$9*($A58-R$20))</f>
        <v>0</v>
      </c>
      <c r="S58" s="90" t="n">
        <f aca="false">$C$10*$C$7*$C$8*$C$6*$C$5*16/12*(S$15)*S$18*EXP(-$C$9*($A58-S$20))</f>
        <v>0</v>
      </c>
      <c r="T58" s="90" t="n">
        <f aca="false">$C$10*$C$7*$C$8*$C$6*$C$5*16/12*(T$15)*T$18*EXP(-$C$9*($A58-T$20))</f>
        <v>0</v>
      </c>
      <c r="U58" s="90" t="n">
        <f aca="false">$C$10*$C$7*$C$8*$C$6*$C$5*16/12*(U$15)*U$18*EXP(-$C$9*($A58-U$20))</f>
        <v>0</v>
      </c>
      <c r="V58" s="90" t="n">
        <f aca="false">$C$10*$C$7*$C$8*$C$6*$C$5*16/12*(V$15)*V$18*EXP(-$C$9*($A58-V$20))</f>
        <v>0</v>
      </c>
      <c r="W58" s="90" t="n">
        <f aca="false">$C$10*$C$7*$C$8*$C$6*$C$5*16/12*(W$15)*W$18*EXP(-$C$9*($A58-W$20))</f>
        <v>0</v>
      </c>
      <c r="X58" s="90" t="n">
        <f aca="false">$C$10*$C$7*$C$8*$C$6*$C$5*16/12*(X$15)*X$18*EXP(-$C$9*($A58-X$20))</f>
        <v>0</v>
      </c>
      <c r="Y58" s="90" t="n">
        <f aca="false">$C$10*$C$7*$C$8*$C$6*$C$5*16/12*(Y$15)*Y$18*EXP(-$C$9*($A58-Y$20))</f>
        <v>0</v>
      </c>
      <c r="Z58" s="90" t="n">
        <f aca="false">$C$10*$C$7*$C$8*$C$6*$C$5*16/12*(Z$15)*Z$18*EXP(-$C$9*($A58-Z$20))</f>
        <v>24.7521886053976</v>
      </c>
      <c r="AA58" s="90" t="n">
        <f aca="false">$C$10*$C$7*$C$8*$C$6*$C$5*16/12*(AA$15)*AA$18*EXP(-$C$9*($A58-AA$20))</f>
        <v>26.5229838871897</v>
      </c>
      <c r="AB58" s="90" t="n">
        <f aca="false">$C$10*$C$7*$C$8*$C$6*$C$5*16/12*(AB$15)*AB$18*EXP(-$C$9*($A58-AB$20))</f>
        <v>31.2369467014773</v>
      </c>
      <c r="AC58" s="90" t="n">
        <f aca="false">$C$10*$C$7*$C$8*$C$6*$C$5*16/12*(AC$15)*AC$18*EXP(-$C$9*($A58-AC$20))</f>
        <v>34.2438350256633</v>
      </c>
      <c r="AD58" s="90" t="n">
        <f aca="false">$C$10*$C$7*$C$8*$C$6*$C$5*16/12*(AD$15)*AD$18*EXP(-$C$9*($A58-AD$20))</f>
        <v>37.5401683292364</v>
      </c>
      <c r="AE58" s="90" t="n">
        <f aca="false">$C$10*$C$7*$C$8*$C$6*$C$5*16/12*(AE$15)*AE$18*EXP(-$C$9*($A58-AE$20))</f>
        <v>45.1723455198367</v>
      </c>
      <c r="AF58" s="90" t="n">
        <f aca="false">$C$10*$C$7*$C$8*$C$6*$C$5*16/12*(AF$15)*AF$18*EXP(-$C$9*($A58-AF$20))</f>
        <v>49.4906307859791</v>
      </c>
      <c r="AG58" s="90" t="n">
        <f aca="false">$C$10*$C$7*$C$8*$C$6*$C$5*16/12*(AG$15)*AG$18*EXP(-$C$9*($A58-AG$20))</f>
        <v>54.2216242944139</v>
      </c>
      <c r="AH58" s="90" t="n">
        <f aca="false">$C$10*$C$7*$C$8*$C$6*$C$5*16/12*(AH$15)*AH$18*EXP(-$C$9*($A58-AH$20))</f>
        <v>59.0846442942676</v>
      </c>
      <c r="AI58" s="90" t="n">
        <f aca="false">$C$10*$C$7*$C$8*$C$6*$C$5*16/12*(AI$15)*AI$18*EXP(-$C$9*($A58-AI$20))</f>
        <v>64.3834649073512</v>
      </c>
      <c r="AJ58" s="90" t="n">
        <f aca="false">$C$10*$C$7*$C$8*$C$6*$C$5*16/12*(AJ$15)*AJ$18*EXP(-$C$9*($A58-AJ$20))</f>
        <v>70.1585810410963</v>
      </c>
      <c r="AK58" s="90" t="n">
        <f aca="false">$C$10*$C$7*$C$8*$C$6*$C$5*16/12*(AK$15)*AK$18*EXP(-$C$9*($A58-AK$20))</f>
        <v>76.4512859979243</v>
      </c>
      <c r="AL58" s="90" t="n">
        <f aca="false">$C$10*$C$7*$C$8*$C$6*$C$5*16/12*(AL$15)*AL$18*EXP(-$C$9*($A58-AL$20))</f>
        <v>83.3079381503329</v>
      </c>
      <c r="AM58" s="90" t="n">
        <f aca="false">$C$10*$C$7*$C$8*$C$6*$C$5*16/12*(AM$15)*AM$18*EXP(-$C$9*($A58-AM$20))</f>
        <v>90.7790459677596</v>
      </c>
      <c r="AO58" s="91" t="n">
        <f aca="false">SUM(B58:AB58)</f>
        <v>82.5121191940646</v>
      </c>
    </row>
    <row r="59" customFormat="false" ht="12.75" hidden="false" customHeight="false" outlineLevel="0" collapsed="false">
      <c r="A59" s="77" t="n">
        <v>2020</v>
      </c>
      <c r="B59" s="90" t="n">
        <f aca="false">$C$10*$C$7*$C$8*$C$6*$C$5*16/12*(B$15)*B$18*EXP(-$C$9*($A59-B$20))</f>
        <v>0</v>
      </c>
      <c r="C59" s="90" t="n">
        <f aca="false">$C$10*$C$7*$C$8*$C$6*$C$5*16/12*(C$15)*C$18*EXP(-$C$9*($A59-C$20))</f>
        <v>0</v>
      </c>
      <c r="D59" s="90" t="n">
        <f aca="false">$C$10*$C$7*$C$8*$C$6*$C$5*16/12*(D$15)*D$18*EXP(-$C$9*($A59-D$20))</f>
        <v>0</v>
      </c>
      <c r="E59" s="90" t="n">
        <f aca="false">$C$10*$C$7*$C$8*$C$6*$C$5*16/12*(E$15)*E$18*EXP(-$C$9*($A59-E$20))</f>
        <v>0</v>
      </c>
      <c r="F59" s="90" t="n">
        <f aca="false">$C$10*$C$7*$C$8*$C$6*$C$5*16/12*(F$15)*F$18*EXP(-$C$9*($A59-F$20))</f>
        <v>0</v>
      </c>
      <c r="G59" s="90" t="n">
        <f aca="false">$C$10*$C$7*$C$8*$C$6*$C$5*16/12*(G$15)*G$18*EXP(-$C$9*($A59-G$20))</f>
        <v>0</v>
      </c>
      <c r="H59" s="90" t="n">
        <f aca="false">$C$10*$C$7*$C$8*$C$6*$C$5*16/12*(H$15)*H$18*EXP(-$C$9*($A59-H$20))</f>
        <v>0</v>
      </c>
      <c r="I59" s="90" t="n">
        <f aca="false">$C$10*$C$7*$C$8*$C$6*$C$5*16/12*(I$15)*I$18*EXP(-$C$9*($A59-I$20))</f>
        <v>0</v>
      </c>
      <c r="J59" s="90" t="n">
        <f aca="false">$C$10*$C$7*$C$8*$C$6*$C$5*16/12*(J$15)*J$18*EXP(-$C$9*($A59-J$20))</f>
        <v>0</v>
      </c>
      <c r="K59" s="90" t="n">
        <f aca="false">$C$10*$C$7*$C$8*$C$6*$C$5*16/12*(K$15)*K$18*EXP(-$C$9*($A59-K$20))</f>
        <v>0</v>
      </c>
      <c r="L59" s="90" t="n">
        <f aca="false">$C$10*$C$7*$C$8*$C$6*$C$5*16/12*(L$15)*L$18*EXP(-$C$9*($A59-L$20))</f>
        <v>0</v>
      </c>
      <c r="M59" s="90" t="n">
        <f aca="false">$C$10*$C$7*$C$8*$C$6*$C$5*16/12*(M$15)*M$18*EXP(-$C$9*($A59-M$20))</f>
        <v>0</v>
      </c>
      <c r="N59" s="90" t="n">
        <f aca="false">$C$10*$C$7*$C$8*$C$6*$C$5*16/12*(N$15)*N$18*EXP(-$C$9*($A59-N$20))</f>
        <v>0</v>
      </c>
      <c r="O59" s="90" t="n">
        <f aca="false">$C$10*$C$7*$C$8*$C$6*$C$5*16/12*(O$15)*O$18*EXP(-$C$9*($A59-O$20))</f>
        <v>0</v>
      </c>
      <c r="P59" s="90" t="n">
        <f aca="false">$C$10*$C$7*$C$8*$C$6*$C$5*16/12*(P$15)*P$18*EXP(-$C$9*($A59-P$20))</f>
        <v>0</v>
      </c>
      <c r="Q59" s="90" t="n">
        <f aca="false">$C$10*$C$7*$C$8*$C$6*$C$5*16/12*(Q$15)*Q$18*EXP(-$C$9*($A59-Q$20))</f>
        <v>0</v>
      </c>
      <c r="R59" s="90" t="n">
        <f aca="false">$C$10*$C$7*$C$8*$C$6*$C$5*16/12*(R$15)*R$18*EXP(-$C$9*($A59-R$20))</f>
        <v>0</v>
      </c>
      <c r="S59" s="90" t="n">
        <f aca="false">$C$10*$C$7*$C$8*$C$6*$C$5*16/12*(S$15)*S$18*EXP(-$C$9*($A59-S$20))</f>
        <v>0</v>
      </c>
      <c r="T59" s="90" t="n">
        <f aca="false">$C$10*$C$7*$C$8*$C$6*$C$5*16/12*(T$15)*T$18*EXP(-$C$9*($A59-T$20))</f>
        <v>0</v>
      </c>
      <c r="U59" s="90" t="n">
        <f aca="false">$C$10*$C$7*$C$8*$C$6*$C$5*16/12*(U$15)*U$18*EXP(-$C$9*($A59-U$20))</f>
        <v>0</v>
      </c>
      <c r="V59" s="90" t="n">
        <f aca="false">$C$10*$C$7*$C$8*$C$6*$C$5*16/12*(V$15)*V$18*EXP(-$C$9*($A59-V$20))</f>
        <v>0</v>
      </c>
      <c r="W59" s="90" t="n">
        <f aca="false">$C$10*$C$7*$C$8*$C$6*$C$5*16/12*(W$15)*W$18*EXP(-$C$9*($A59-W$20))</f>
        <v>0</v>
      </c>
      <c r="X59" s="90" t="n">
        <f aca="false">$C$10*$C$7*$C$8*$C$6*$C$5*16/12*(X$15)*X$18*EXP(-$C$9*($A59-X$20))</f>
        <v>0</v>
      </c>
      <c r="Y59" s="90" t="n">
        <f aca="false">$C$10*$C$7*$C$8*$C$6*$C$5*16/12*(Y$15)*Y$18*EXP(-$C$9*($A59-Y$20))</f>
        <v>0</v>
      </c>
      <c r="Z59" s="90" t="n">
        <f aca="false">$C$10*$C$7*$C$8*$C$6*$C$5*16/12*(Z$15)*Z$18*EXP(-$C$9*($A59-Z$20))</f>
        <v>22.9174255035033</v>
      </c>
      <c r="AA59" s="90" t="n">
        <f aca="false">$C$10*$C$7*$C$8*$C$6*$C$5*16/12*(AA$15)*AA$18*EXP(-$C$9*($A59-AA$20))</f>
        <v>24.5569600755522</v>
      </c>
      <c r="AB59" s="90" t="n">
        <f aca="false">$C$10*$C$7*$C$8*$C$6*$C$5*16/12*(AB$15)*AB$18*EXP(-$C$9*($A59-AB$20))</f>
        <v>28.9214990399637</v>
      </c>
      <c r="AC59" s="90" t="n">
        <f aca="false">$C$10*$C$7*$C$8*$C$6*$C$5*16/12*(AC$15)*AC$18*EXP(-$C$9*($A59-AC$20))</f>
        <v>31.7055009019994</v>
      </c>
      <c r="AD59" s="90" t="n">
        <f aca="false">$C$10*$C$7*$C$8*$C$6*$C$5*16/12*(AD$15)*AD$18*EXP(-$C$9*($A59-AD$20))</f>
        <v>34.7574925510482</v>
      </c>
      <c r="AE59" s="90" t="n">
        <f aca="false">$C$10*$C$7*$C$8*$C$6*$C$5*16/12*(AE$15)*AE$18*EXP(-$C$9*($A59-AE$20))</f>
        <v>41.8239324115209</v>
      </c>
      <c r="AF59" s="90" t="n">
        <f aca="false">$C$10*$C$7*$C$8*$C$6*$C$5*16/12*(AF$15)*AF$18*EXP(-$C$9*($A59-AF$20))</f>
        <v>45.8221235398849</v>
      </c>
      <c r="AG59" s="90" t="n">
        <f aca="false">$C$10*$C$7*$C$8*$C$6*$C$5*16/12*(AG$15)*AG$18*EXP(-$C$9*($A59-AG$20))</f>
        <v>50.2024307933401</v>
      </c>
      <c r="AH59" s="90" t="n">
        <f aca="false">$C$10*$C$7*$C$8*$C$6*$C$5*16/12*(AH$15)*AH$18*EXP(-$C$9*($A59-AH$20))</f>
        <v>54.7049780365519</v>
      </c>
      <c r="AI59" s="90" t="n">
        <f aca="false">$C$10*$C$7*$C$8*$C$6*$C$5*16/12*(AI$15)*AI$18*EXP(-$C$9*($A59-AI$20))</f>
        <v>59.6110220471526</v>
      </c>
      <c r="AJ59" s="90" t="n">
        <f aca="false">$C$10*$C$7*$C$8*$C$6*$C$5*16/12*(AJ$15)*AJ$18*EXP(-$C$9*($A59-AJ$20))</f>
        <v>64.9580560359096</v>
      </c>
      <c r="AK59" s="90" t="n">
        <f aca="false">$C$10*$C$7*$C$8*$C$6*$C$5*16/12*(AK$15)*AK$18*EXP(-$C$9*($A59-AK$20))</f>
        <v>70.7843124273215</v>
      </c>
      <c r="AL59" s="90" t="n">
        <f aca="false">$C$10*$C$7*$C$8*$C$6*$C$5*16/12*(AL$15)*AL$18*EXP(-$C$9*($A59-AL$20))</f>
        <v>77.1327132661868</v>
      </c>
      <c r="AM59" s="90" t="n">
        <f aca="false">$C$10*$C$7*$C$8*$C$6*$C$5*16/12*(AM$15)*AM$18*EXP(-$C$9*($A59-AM$20))</f>
        <v>84.0500230671142</v>
      </c>
      <c r="AN59" s="90" t="n">
        <f aca="false">$C$10*$C$7*$C$8*$C$6*$C$5*16/12*(AN$15)*AN$18*EXP(-$C$9*($A59-AN$20))</f>
        <v>91.5871926759839</v>
      </c>
      <c r="AO59" s="91" t="n">
        <f aca="false">SUM(B59:AB59)</f>
        <v>76.3958846190192</v>
      </c>
    </row>
    <row r="60" customFormat="false" ht="12.7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</row>
    <row r="61" customFormat="false" ht="12.7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</row>
    <row r="62" customFormat="false" ht="12.7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</row>
    <row r="63" customFormat="false" ht="12.7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</row>
    <row r="64" customFormat="false" ht="12.7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</row>
    <row r="65" customFormat="false" ht="12.7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</row>
    <row r="66" customFormat="false" ht="12.7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</row>
    <row r="67" customFormat="false" ht="12.7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11" activeCellId="0" sqref="H11:I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17.28"/>
    <col collapsed="false" customWidth="true" hidden="false" outlineLevel="0" max="3" min="3" style="11" width="12.14"/>
    <col collapsed="false" customWidth="true" hidden="false" outlineLevel="0" max="4" min="4" style="11" width="10.71"/>
    <col collapsed="false" customWidth="true" hidden="false" outlineLevel="0" max="5" min="5" style="11" width="11.42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B1" s="13" t="s">
        <v>71</v>
      </c>
      <c r="C1" s="92" t="s">
        <v>72</v>
      </c>
      <c r="D1" s="13" t="s">
        <v>73</v>
      </c>
      <c r="E1" s="13" t="s">
        <v>74</v>
      </c>
    </row>
    <row r="2" customFormat="false" ht="12.75" hidden="false" customHeight="false" outlineLevel="0" collapsed="false">
      <c r="B2" s="13" t="s">
        <v>75</v>
      </c>
      <c r="C2" s="92" t="s">
        <v>29</v>
      </c>
      <c r="D2" s="13" t="s">
        <v>76</v>
      </c>
      <c r="E2" s="13" t="s">
        <v>75</v>
      </c>
    </row>
    <row r="3" customFormat="false" ht="12.75" hidden="false" customHeight="false" outlineLevel="0" collapsed="false">
      <c r="A3" s="93" t="n">
        <v>1982</v>
      </c>
      <c r="B3" s="21" t="n">
        <f aca="false">SW_FOOD!AO21+SW_PAPER!AO21</f>
        <v>35.8892297884333</v>
      </c>
      <c r="C3" s="17"/>
      <c r="D3" s="94"/>
      <c r="E3" s="95" t="n">
        <f aca="false">B3*(1-D3)</f>
        <v>35.8892297884333</v>
      </c>
    </row>
    <row r="4" customFormat="false" ht="12.75" hidden="false" customHeight="false" outlineLevel="0" collapsed="false">
      <c r="A4" s="93" t="n">
        <v>1983</v>
      </c>
      <c r="B4" s="21" t="n">
        <f aca="false">SW_FOOD!AO22+SW_PAPER!AO22</f>
        <v>118.801238264597</v>
      </c>
      <c r="C4" s="17"/>
      <c r="D4" s="94"/>
      <c r="E4" s="95" t="n">
        <f aca="false">B4*(1-D4)</f>
        <v>118.801238264597</v>
      </c>
    </row>
    <row r="5" customFormat="false" ht="12.75" hidden="false" customHeight="false" outlineLevel="0" collapsed="false">
      <c r="A5" s="93" t="n">
        <v>1984</v>
      </c>
      <c r="B5" s="21" t="n">
        <f aca="false">SW_FOOD!AO23+SW_PAPER!AO23</f>
        <v>202.604944440247</v>
      </c>
      <c r="C5" s="17"/>
      <c r="D5" s="94"/>
      <c r="E5" s="95" t="n">
        <f aca="false">B5*(1-D5)</f>
        <v>202.604944440247</v>
      </c>
    </row>
    <row r="6" customFormat="false" ht="12.75" hidden="false" customHeight="false" outlineLevel="0" collapsed="false">
      <c r="A6" s="93" t="n">
        <v>1985</v>
      </c>
      <c r="B6" s="21" t="n">
        <f aca="false">SW_FOOD!AO24+SW_PAPER!AO24</f>
        <v>283.513014495477</v>
      </c>
      <c r="C6" s="17"/>
      <c r="D6" s="94"/>
      <c r="E6" s="95" t="n">
        <f aca="false">B6*(1-D6)</f>
        <v>283.513014495477</v>
      </c>
    </row>
    <row r="7" customFormat="false" ht="12.75" hidden="false" customHeight="false" outlineLevel="0" collapsed="false">
      <c r="A7" s="93" t="n">
        <v>1986</v>
      </c>
      <c r="B7" s="21" t="n">
        <f aca="false">SW_FOOD!AO25+SW_PAPER!AO25</f>
        <v>360.550232749111</v>
      </c>
      <c r="C7" s="17"/>
      <c r="D7" s="94"/>
      <c r="E7" s="95" t="n">
        <f aca="false">B7*(1-D7)</f>
        <v>360.550232749111</v>
      </c>
    </row>
    <row r="8" customFormat="false" ht="12.75" hidden="false" customHeight="false" outlineLevel="0" collapsed="false">
      <c r="A8" s="93" t="n">
        <v>1987</v>
      </c>
      <c r="B8" s="21" t="n">
        <f aca="false">SW_FOOD!AO26+SW_PAPER!AO26</f>
        <v>440.47113552525</v>
      </c>
      <c r="C8" s="17"/>
      <c r="D8" s="94"/>
      <c r="E8" s="95" t="n">
        <f aca="false">B8*(1-D8)</f>
        <v>440.47113552525</v>
      </c>
    </row>
    <row r="9" customFormat="false" ht="12.75" hidden="false" customHeight="false" outlineLevel="0" collapsed="false">
      <c r="A9" s="93" t="n">
        <v>1988</v>
      </c>
      <c r="B9" s="21" t="n">
        <f aca="false">SW_FOOD!AO27+SW_PAPER!AO27</f>
        <v>521.637648325459</v>
      </c>
      <c r="C9" s="17"/>
      <c r="D9" s="94"/>
      <c r="E9" s="95" t="n">
        <f aca="false">B9*(1-D9)</f>
        <v>521.637648325459</v>
      </c>
    </row>
    <row r="10" customFormat="false" ht="12.75" hidden="false" customHeight="false" outlineLevel="0" collapsed="false">
      <c r="A10" s="93" t="n">
        <v>1989</v>
      </c>
      <c r="B10" s="21" t="n">
        <f aca="false">SW_FOOD!AO28+SW_PAPER!AO28</f>
        <v>612.765021091378</v>
      </c>
      <c r="C10" s="17"/>
      <c r="D10" s="94"/>
      <c r="E10" s="95" t="n">
        <f aca="false">B10*(1-D10)</f>
        <v>612.765021091378</v>
      </c>
    </row>
    <row r="11" customFormat="false" ht="12.75" hidden="false" customHeight="false" outlineLevel="0" collapsed="false">
      <c r="A11" s="93" t="n">
        <v>1990</v>
      </c>
      <c r="B11" s="21" t="n">
        <f aca="false">SW_FOOD!AO29+SW_PAPER!AO29</f>
        <v>703.809875827607</v>
      </c>
      <c r="C11" s="17"/>
      <c r="D11" s="94"/>
      <c r="E11" s="95" t="n">
        <f aca="false">B11*(1-D11)</f>
        <v>703.809875827607</v>
      </c>
    </row>
    <row r="12" customFormat="false" ht="12.75" hidden="false" customHeight="false" outlineLevel="0" collapsed="false">
      <c r="A12" s="93" t="n">
        <v>1991</v>
      </c>
      <c r="B12" s="21" t="n">
        <f aca="false">SW_FOOD!AO30+SW_PAPER!AO30</f>
        <v>797.871679956661</v>
      </c>
      <c r="C12" s="17"/>
      <c r="D12" s="94"/>
      <c r="E12" s="95" t="n">
        <f aca="false">B12*(1-D12)</f>
        <v>797.871679956661</v>
      </c>
    </row>
    <row r="13" customFormat="false" ht="12.75" hidden="false" customHeight="false" outlineLevel="0" collapsed="false">
      <c r="A13" s="93" t="n">
        <v>1992</v>
      </c>
      <c r="B13" s="21" t="n">
        <f aca="false">SW_FOOD!AO31+SW_PAPER!AO31</f>
        <v>899.04716331608</v>
      </c>
      <c r="C13" s="17"/>
      <c r="D13" s="94"/>
      <c r="E13" s="95" t="n">
        <f aca="false">B13*(1-D13)</f>
        <v>899.04716331608</v>
      </c>
    </row>
    <row r="14" customFormat="false" ht="12.75" hidden="false" customHeight="false" outlineLevel="0" collapsed="false">
      <c r="A14" s="93" t="n">
        <v>1993</v>
      </c>
      <c r="B14" s="21" t="n">
        <f aca="false">SW_FOOD!AO32+SW_PAPER!AO32</f>
        <v>1002.61740225129</v>
      </c>
      <c r="C14" s="17"/>
      <c r="D14" s="94"/>
      <c r="E14" s="95" t="n">
        <f aca="false">B14*(1-D14)</f>
        <v>1002.61740225129</v>
      </c>
    </row>
    <row r="15" customFormat="false" ht="12.75" hidden="false" customHeight="false" outlineLevel="0" collapsed="false">
      <c r="A15" s="93" t="n">
        <v>1994</v>
      </c>
      <c r="B15" s="21" t="n">
        <f aca="false">SW_FOOD!AO33+SW_PAPER!AO33</f>
        <v>1102.17980748951</v>
      </c>
      <c r="C15" s="17"/>
      <c r="D15" s="94"/>
      <c r="E15" s="95" t="n">
        <f aca="false">B15*(1-D15)</f>
        <v>1102.17980748951</v>
      </c>
    </row>
    <row r="16" customFormat="false" ht="12.75" hidden="false" customHeight="false" outlineLevel="0" collapsed="false">
      <c r="A16" s="93" t="n">
        <v>1995</v>
      </c>
      <c r="B16" s="21" t="n">
        <f aca="false">SW_FOOD!AO34+SW_PAPER!AO34</f>
        <v>1200.22376405203</v>
      </c>
      <c r="C16" s="17"/>
      <c r="D16" s="94"/>
      <c r="E16" s="95" t="n">
        <f aca="false">B16*(1-D16)</f>
        <v>1200.22376405203</v>
      </c>
    </row>
    <row r="17" customFormat="false" ht="12.75" hidden="false" customHeight="false" outlineLevel="0" collapsed="false">
      <c r="A17" s="93" t="n">
        <v>1996</v>
      </c>
      <c r="B17" s="21" t="n">
        <f aca="false">SW_FOOD!AO35+SW_PAPER!AO35</f>
        <v>1300.19881817463</v>
      </c>
      <c r="C17" s="17"/>
      <c r="D17" s="94"/>
      <c r="E17" s="95" t="n">
        <f aca="false">B17*(1-D17)</f>
        <v>1300.19881817463</v>
      </c>
    </row>
    <row r="18" customFormat="false" ht="12.75" hidden="false" customHeight="false" outlineLevel="0" collapsed="false">
      <c r="A18" s="93" t="n">
        <v>1997</v>
      </c>
      <c r="B18" s="21" t="n">
        <f aca="false">SW_FOOD!AO36+SW_PAPER!AO36</f>
        <v>1402.4715577815</v>
      </c>
      <c r="C18" s="17"/>
      <c r="D18" s="94"/>
      <c r="E18" s="95" t="n">
        <f aca="false">B18*(1-D18)</f>
        <v>1402.4715577815</v>
      </c>
    </row>
    <row r="19" customFormat="false" ht="12.75" hidden="false" customHeight="false" outlineLevel="0" collapsed="false">
      <c r="A19" s="93" t="n">
        <v>1998</v>
      </c>
      <c r="B19" s="21" t="n">
        <f aca="false">SW_FOOD!AO37+SW_PAPER!AO37</f>
        <v>1505.48783518824</v>
      </c>
      <c r="C19" s="17"/>
      <c r="D19" s="94"/>
      <c r="E19" s="95" t="n">
        <f aca="false">B19*(1-D19)</f>
        <v>1505.48783518824</v>
      </c>
    </row>
    <row r="20" customFormat="false" ht="12.75" hidden="false" customHeight="false" outlineLevel="0" collapsed="false">
      <c r="A20" s="93" t="n">
        <v>1999</v>
      </c>
      <c r="B20" s="21" t="n">
        <f aca="false">SW_FOOD!AO38+SW_PAPER!AO38</f>
        <v>2691.09239732495</v>
      </c>
      <c r="C20" s="17"/>
      <c r="D20" s="94"/>
      <c r="E20" s="95" t="n">
        <f aca="false">B20*(1-D20)</f>
        <v>2691.09239732495</v>
      </c>
    </row>
    <row r="21" customFormat="false" ht="12.75" hidden="false" customHeight="false" outlineLevel="0" collapsed="false">
      <c r="A21" s="93" t="n">
        <v>2000</v>
      </c>
      <c r="B21" s="21" t="n">
        <f aca="false">SW_FOOD!AO39+SW_PAPER!AO39</f>
        <v>2890.29097286349</v>
      </c>
      <c r="C21" s="17"/>
      <c r="D21" s="94"/>
      <c r="E21" s="95" t="n">
        <f aca="false">B21*(1-D21)</f>
        <v>2890.29097286349</v>
      </c>
    </row>
    <row r="22" customFormat="false" ht="12.75" hidden="false" customHeight="false" outlineLevel="0" collapsed="false">
      <c r="A22" s="96" t="n">
        <v>2001</v>
      </c>
      <c r="B22" s="21" t="n">
        <f aca="false">SW_FOOD!AO40+SW_PAPER!AO40</f>
        <v>3097.01303263397</v>
      </c>
      <c r="C22" s="17"/>
      <c r="D22" s="94"/>
      <c r="E22" s="95" t="n">
        <f aca="false">B22*(1-D22)</f>
        <v>3097.01303263397</v>
      </c>
    </row>
    <row r="23" customFormat="false" ht="12.75" hidden="false" customHeight="false" outlineLevel="0" collapsed="false">
      <c r="A23" s="24" t="n">
        <v>2002</v>
      </c>
      <c r="B23" s="21" t="n">
        <f aca="false">SW_FOOD!AO41+SW_PAPER!AO41</f>
        <v>3345.87608404023</v>
      </c>
      <c r="C23" s="17"/>
      <c r="D23" s="94"/>
      <c r="E23" s="95" t="n">
        <f aca="false">B23*(1-D23)</f>
        <v>3345.87608404023</v>
      </c>
    </row>
    <row r="24" customFormat="false" ht="12.75" hidden="false" customHeight="false" outlineLevel="0" collapsed="false">
      <c r="A24" s="24" t="n">
        <v>2003</v>
      </c>
      <c r="B24" s="21" t="n">
        <f aca="false">SW_FOOD!AO42+SW_PAPER!AO42</f>
        <v>3619.54434844592</v>
      </c>
      <c r="C24" s="17"/>
      <c r="D24" s="94"/>
      <c r="E24" s="95" t="n">
        <f aca="false">B24*(1-D24)</f>
        <v>3619.54434844592</v>
      </c>
    </row>
    <row r="25" customFormat="false" ht="12.75" hidden="false" customHeight="false" outlineLevel="0" collapsed="false">
      <c r="A25" s="24" t="n">
        <v>2004</v>
      </c>
      <c r="B25" s="21" t="n">
        <f aca="false">SW_FOOD!AO43+SW_PAPER!AO43</f>
        <v>3924.24993554828</v>
      </c>
      <c r="C25" s="17"/>
      <c r="D25" s="94"/>
      <c r="E25" s="95" t="n">
        <f aca="false">B25*(1-D25)</f>
        <v>3924.24993554828</v>
      </c>
    </row>
    <row r="26" customFormat="false" ht="12.75" hidden="false" customHeight="false" outlineLevel="0" collapsed="false">
      <c r="A26" s="24" t="n">
        <v>2005</v>
      </c>
      <c r="B26" s="21" t="n">
        <f aca="false">SW_FOOD!AO44+SW_PAPER!AO44</f>
        <v>4191.63228865073</v>
      </c>
      <c r="C26" s="17"/>
      <c r="D26" s="94"/>
      <c r="E26" s="95" t="n">
        <f aca="false">B26*(1-D26)</f>
        <v>4191.63228865073</v>
      </c>
    </row>
    <row r="27" customFormat="false" ht="12.75" hidden="false" customHeight="false" outlineLevel="0" collapsed="false">
      <c r="A27" s="24" t="n">
        <v>2006</v>
      </c>
      <c r="B27" s="21" t="n">
        <f aca="false">SW_FOOD!AO45+SW_PAPER!AO45</f>
        <v>4414.75948824363</v>
      </c>
      <c r="C27" s="17"/>
      <c r="D27" s="94"/>
      <c r="E27" s="95" t="n">
        <f aca="false">B27*(1-D27)</f>
        <v>4414.75948824363</v>
      </c>
    </row>
    <row r="28" customFormat="false" ht="12.75" hidden="false" customHeight="false" outlineLevel="0" collapsed="false">
      <c r="A28" s="24" t="n">
        <v>2007</v>
      </c>
      <c r="B28" s="21" t="n">
        <f aca="false">SW_FOOD!AO46+SW_PAPER!AO46</f>
        <v>4627.58523339681</v>
      </c>
      <c r="C28" s="18" t="n">
        <v>404000</v>
      </c>
      <c r="D28" s="97" t="n">
        <f aca="false">C28*50%*0.7/1000/B28</f>
        <v>0.0305558931642211</v>
      </c>
      <c r="E28" s="95" t="n">
        <f aca="false">B28*(1-D28)</f>
        <v>4486.1852333968</v>
      </c>
    </row>
    <row r="29" customFormat="false" ht="12.75" hidden="false" customHeight="false" outlineLevel="0" collapsed="false">
      <c r="A29" s="24" t="n">
        <v>2008</v>
      </c>
      <c r="B29" s="21" t="n">
        <f aca="false">SW_FOOD!AO47+SW_PAPER!AO47</f>
        <v>4871.28422339303</v>
      </c>
      <c r="C29" s="18" t="n">
        <v>2424000</v>
      </c>
      <c r="D29" s="97" t="n">
        <f aca="false">C29*50%*0.7/1000/B29</f>
        <v>0.174163518508279</v>
      </c>
      <c r="E29" s="95" t="n">
        <f aca="false">B29*(1-D29)</f>
        <v>4022.88422339303</v>
      </c>
    </row>
    <row r="30" customFormat="false" ht="12.75" hidden="false" customHeight="false" outlineLevel="0" collapsed="false">
      <c r="A30" s="24" t="n">
        <v>2009</v>
      </c>
      <c r="B30" s="21" t="n">
        <f aca="false">SW_FOOD!AO48+SW_PAPER!AO48</f>
        <v>4639.97167971646</v>
      </c>
      <c r="C30" s="18" t="n">
        <f aca="false">1212000*12/5</f>
        <v>2908800</v>
      </c>
      <c r="D30" s="97" t="n">
        <f aca="false">C30*50%*0.7/1000/B30</f>
        <v>0.219415132305767</v>
      </c>
      <c r="E30" s="95" t="n">
        <f aca="false">B30*(1-D30)</f>
        <v>3621.89167971646</v>
      </c>
      <c r="F30" s="98"/>
    </row>
    <row r="31" customFormat="false" ht="12.75" hidden="false" customHeight="false" outlineLevel="0" collapsed="false">
      <c r="A31" s="24" t="n">
        <v>2010</v>
      </c>
      <c r="B31" s="21" t="n">
        <f aca="false">SW_FOOD!AO49+SW_PAPER!AO49</f>
        <v>4419.9600114056</v>
      </c>
      <c r="C31" s="18" t="n">
        <f aca="false">C30*1.2</f>
        <v>3490560</v>
      </c>
      <c r="D31" s="97" t="n">
        <f aca="false">C31*50%*0.7/1000/B31</f>
        <v>0.276404310637979</v>
      </c>
      <c r="E31" s="95" t="n">
        <f aca="false">B31*(1-D31)</f>
        <v>3198.2640114056</v>
      </c>
      <c r="H31" s="99"/>
    </row>
    <row r="32" customFormat="false" ht="12.75" hidden="false" customHeight="false" outlineLevel="0" collapsed="false">
      <c r="A32" s="24" t="n">
        <v>2011</v>
      </c>
      <c r="B32" s="21" t="n">
        <f aca="false">SW_FOOD!AO50+SW_PAPER!AO50</f>
        <v>4210.6821385553</v>
      </c>
      <c r="C32" s="18" t="n">
        <f aca="false">C31*1.2</f>
        <v>4188672</v>
      </c>
      <c r="D32" s="97" t="n">
        <f aca="false">C32*50%*0.7/1000/B32</f>
        <v>0.348170474939484</v>
      </c>
      <c r="E32" s="95" t="n">
        <f aca="false">B32*(1-D32)</f>
        <v>2744.6469385553</v>
      </c>
    </row>
    <row r="33" customFormat="false" ht="12.75" hidden="false" customHeight="false" outlineLevel="0" collapsed="false">
      <c r="A33" s="24" t="n">
        <v>2012</v>
      </c>
      <c r="B33" s="21" t="n">
        <f aca="false">SW_FOOD!AO51+SW_PAPER!AO51</f>
        <v>4011.60012456704</v>
      </c>
      <c r="C33" s="18" t="n">
        <f aca="false">(B33/B32)*C32</f>
        <v>3990630.63039371</v>
      </c>
      <c r="D33" s="97" t="n">
        <f aca="false">C33*50%*0.7/1000/B33</f>
        <v>0.348170474939484</v>
      </c>
      <c r="E33" s="95" t="n">
        <f aca="false">B33*(1-D33)</f>
        <v>2614.87940392924</v>
      </c>
      <c r="F33" s="31"/>
    </row>
    <row r="34" customFormat="false" ht="12.75" hidden="false" customHeight="false" outlineLevel="0" collapsed="false">
      <c r="A34" s="24" t="n">
        <v>2013</v>
      </c>
      <c r="B34" s="21" t="n">
        <f aca="false">SW_FOOD!AO52+SW_PAPER!AO52</f>
        <v>3822.20364771319</v>
      </c>
      <c r="C34" s="18" t="n">
        <f aca="false">(B34/B33)*C33</f>
        <v>3802224.16954208</v>
      </c>
      <c r="D34" s="97" t="n">
        <f aca="false">C34*50%*0.7/1000/B34</f>
        <v>0.348170474939484</v>
      </c>
      <c r="E34" s="95" t="n">
        <f aca="false">B34*(1-D34)</f>
        <v>2491.42518837346</v>
      </c>
    </row>
    <row r="35" customFormat="false" ht="12.75" hidden="false" customHeight="false" outlineLevel="0" collapsed="false">
      <c r="A35" s="24" t="n">
        <v>2014</v>
      </c>
      <c r="B35" s="21" t="n">
        <f aca="false">SW_FOOD!AO53+SW_PAPER!AO53</f>
        <v>3642.0085542007</v>
      </c>
      <c r="C35" s="18" t="n">
        <f aca="false">(B35/B34)*C34</f>
        <v>3622970.99442777</v>
      </c>
      <c r="D35" s="97" t="n">
        <f aca="false">C35*50%*0.7/1000/B35</f>
        <v>0.348170474939484</v>
      </c>
      <c r="E35" s="95" t="n">
        <f aca="false">B35*(1-D35)</f>
        <v>2373.96870615098</v>
      </c>
    </row>
    <row r="36" customFormat="false" ht="12.75" hidden="false" customHeight="false" outlineLevel="0" collapsed="false">
      <c r="A36" s="24" t="n">
        <v>2015</v>
      </c>
      <c r="B36" s="21" t="n">
        <f aca="false">SW_FOOD!AO54+SW_PAPER!AO54</f>
        <v>3470.5554883312</v>
      </c>
      <c r="C36" s="18" t="n">
        <f aca="false">(B36/B35)*C35</f>
        <v>3452414.15050316</v>
      </c>
      <c r="D36" s="97" t="n">
        <f aca="false">C36*50%*0.7/1000/B36</f>
        <v>0.348170474939484</v>
      </c>
      <c r="E36" s="95" t="n">
        <f aca="false">B36*(1-D36)</f>
        <v>2262.2105356551</v>
      </c>
    </row>
    <row r="37" customFormat="false" ht="12.75" hidden="false" customHeight="false" outlineLevel="0" collapsed="false">
      <c r="A37" s="24" t="n">
        <v>2016</v>
      </c>
      <c r="B37" s="21" t="n">
        <f aca="false">SW_FOOD!AO55+SW_PAPER!AO55</f>
        <v>3307.40859559478</v>
      </c>
      <c r="C37" s="18" t="n">
        <f aca="false">(B37/B36)*C36</f>
        <v>3290120.06156333</v>
      </c>
      <c r="D37" s="97" t="n">
        <f aca="false">C37*50%*0.7/1000/B37</f>
        <v>0.348170474939484</v>
      </c>
      <c r="E37" s="95" t="n">
        <f aca="false">B37*(1-D37)</f>
        <v>2155.86657404762</v>
      </c>
    </row>
    <row r="38" customFormat="false" ht="12.75" hidden="false" customHeight="false" outlineLevel="0" collapsed="false">
      <c r="A38" s="24" t="n">
        <v>2017</v>
      </c>
      <c r="B38" s="21" t="n">
        <f aca="false">SW_FOOD!AO56+SW_PAPER!AO56</f>
        <v>3152.15429476181</v>
      </c>
      <c r="C38" s="18" t="n">
        <f aca="false">(B38/B37)*C37</f>
        <v>3135677.30825643</v>
      </c>
      <c r="D38" s="97" t="n">
        <f aca="false">C38*50%*0.7/1000/B38</f>
        <v>0.348170474939484</v>
      </c>
      <c r="E38" s="95" t="n">
        <f aca="false">B38*(1-D38)</f>
        <v>2054.66723687206</v>
      </c>
    </row>
    <row r="39" customFormat="false" ht="12.75" hidden="false" customHeight="false" outlineLevel="0" collapsed="false">
      <c r="A39" s="24" t="n">
        <v>2018</v>
      </c>
      <c r="B39" s="21" t="n">
        <f aca="false">SW_FOOD!AO57+SW_PAPER!AO57</f>
        <v>3004.40011525168</v>
      </c>
      <c r="C39" s="18" t="n">
        <f aca="false">(B39/B38)*C38</f>
        <v>2988695.47152976</v>
      </c>
      <c r="D39" s="97" t="n">
        <f aca="false">C39*50%*0.7/1000/B39</f>
        <v>0.348170474939484</v>
      </c>
      <c r="E39" s="95" t="n">
        <f aca="false">B39*(1-D39)</f>
        <v>1958.35670021626</v>
      </c>
    </row>
    <row r="40" customFormat="false" ht="12.75" hidden="false" customHeight="false" outlineLevel="0" collapsed="false">
      <c r="A40" s="24" t="n">
        <v>2019</v>
      </c>
      <c r="B40" s="21" t="n">
        <f aca="false">SW_FOOD!AO58+SW_PAPER!AO58</f>
        <v>2863.7735962603</v>
      </c>
      <c r="C40" s="18" t="n">
        <f aca="false">(B40/B39)*C39</f>
        <v>2848804.03751172</v>
      </c>
      <c r="D40" s="97" t="n">
        <f aca="false">C40*50%*0.7/1000/B40</f>
        <v>0.348170474939484</v>
      </c>
      <c r="E40" s="95" t="n">
        <f aca="false">B40*(1-D40)</f>
        <v>1866.6921831312</v>
      </c>
    </row>
    <row r="41" customFormat="false" ht="12.75" hidden="false" customHeight="false" outlineLevel="0" collapsed="false">
      <c r="A41" s="24" t="n">
        <v>2020</v>
      </c>
      <c r="B41" s="21" t="n">
        <f aca="false">SW_FOOD!AO59+SW_PAPER!AO59</f>
        <v>2729.92124431957</v>
      </c>
      <c r="C41" s="18" t="n">
        <f aca="false">(B41/B40)*C40</f>
        <v>2715651.36052038</v>
      </c>
      <c r="D41" s="97" t="n">
        <f aca="false">C41*50%*0.7/1000/B41</f>
        <v>0.348170474939484</v>
      </c>
      <c r="E41" s="95" t="n">
        <f aca="false">B41*(1-D41)</f>
        <v>1779.44326813744</v>
      </c>
    </row>
    <row r="42" customFormat="false" ht="12.75" hidden="false" customHeight="false" outlineLevel="0" collapsed="false">
      <c r="C42" s="24"/>
    </row>
    <row r="43" customFormat="false" ht="13.5" hidden="false" customHeight="false" outlineLevel="0" collapsed="false">
      <c r="C43" s="24"/>
    </row>
    <row r="44" s="41" customFormat="true" ht="12.75" hidden="false" customHeight="false" outlineLevel="0" collapsed="false">
      <c r="A44" s="100" t="s">
        <v>77</v>
      </c>
      <c r="B44" s="101"/>
      <c r="C44" s="101"/>
      <c r="D44" s="102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3"/>
    </row>
    <row r="45" s="41" customFormat="true" ht="12.75" hidden="false" customHeight="false" outlineLevel="0" collapsed="false">
      <c r="A45" s="104"/>
      <c r="B45" s="105"/>
      <c r="C45" s="106" t="s">
        <v>78</v>
      </c>
      <c r="D45" s="107" t="n">
        <f aca="false">$C28*0.5*0.7*50.4/1000000</f>
        <v>7.12656</v>
      </c>
      <c r="E45" s="108" t="n">
        <f aca="false">$C29*0.5*0.7*50.4/1000000</f>
        <v>42.75936</v>
      </c>
      <c r="F45" s="108" t="n">
        <f aca="false">$C30*0.5*0.7*50.4/1000000</f>
        <v>51.311232</v>
      </c>
      <c r="G45" s="108" t="n">
        <f aca="false">$C31*0.5*0.7*50.4/1000000</f>
        <v>61.5734784</v>
      </c>
      <c r="H45" s="108" t="n">
        <f aca="false">$C32*0.5*0.7*50.4/1000000</f>
        <v>73.88817408</v>
      </c>
      <c r="I45" s="108" t="n">
        <f aca="false">$C33*0.5*0.7*50.4/1000000</f>
        <v>70.3947243201451</v>
      </c>
      <c r="J45" s="108" t="n">
        <f aca="false">$C34*0.5*0.7*50.4/1000000</f>
        <v>67.0712343507224</v>
      </c>
      <c r="K45" s="108" t="n">
        <f aca="false">$C35*0.5*0.7*50.4/1000000</f>
        <v>63.9092083417059</v>
      </c>
      <c r="L45" s="108" t="n">
        <f aca="false">$C36*0.5*0.7*50.4/1000000</f>
        <v>60.9005856148757</v>
      </c>
      <c r="M45" s="108" t="n">
        <f aca="false">$C37*0.5*0.7*50.4/1000000</f>
        <v>58.0377178859771</v>
      </c>
      <c r="N45" s="108" t="n">
        <f aca="false">$C38*0.5*0.7*50.4/1000000</f>
        <v>55.3133477176434</v>
      </c>
      <c r="O45" s="108" t="n">
        <f aca="false">$C39*0.5*0.7*50.4/1000000</f>
        <v>52.720588117785</v>
      </c>
      <c r="P45" s="108" t="n">
        <f aca="false">$C40*0.5*0.7*50.4/1000000</f>
        <v>50.2529032217067</v>
      </c>
      <c r="Q45" s="109" t="n">
        <f aca="false">$C41*0.5*0.7*50.4/1000000</f>
        <v>47.9040899995794</v>
      </c>
    </row>
    <row r="46" s="41" customFormat="true" ht="12.75" hidden="false" customHeight="false" outlineLevel="0" collapsed="false">
      <c r="A46" s="110"/>
      <c r="B46" s="111"/>
      <c r="C46" s="112" t="s">
        <v>79</v>
      </c>
      <c r="D46" s="113" t="s">
        <v>80</v>
      </c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</row>
    <row r="47" s="41" customFormat="true" ht="12.75" hidden="false" customHeight="false" outlineLevel="0" collapsed="false">
      <c r="A47" s="110"/>
      <c r="B47" s="111"/>
      <c r="C47" s="112" t="s">
        <v>81</v>
      </c>
      <c r="D47" s="114" t="n">
        <v>2007</v>
      </c>
      <c r="E47" s="115" t="n">
        <v>2008</v>
      </c>
      <c r="F47" s="114" t="n">
        <v>2009</v>
      </c>
      <c r="G47" s="115" t="n">
        <v>2010</v>
      </c>
      <c r="H47" s="114" t="n">
        <v>2011</v>
      </c>
      <c r="I47" s="115" t="n">
        <v>2012</v>
      </c>
      <c r="J47" s="114" t="n">
        <v>2013</v>
      </c>
      <c r="K47" s="115" t="n">
        <v>2014</v>
      </c>
      <c r="L47" s="114" t="n">
        <v>2015</v>
      </c>
      <c r="M47" s="115" t="n">
        <v>2016</v>
      </c>
      <c r="N47" s="114" t="n">
        <v>2017</v>
      </c>
      <c r="O47" s="115" t="n">
        <v>2018</v>
      </c>
      <c r="P47" s="114" t="n">
        <v>2019</v>
      </c>
      <c r="Q47" s="116" t="n">
        <v>2020</v>
      </c>
    </row>
    <row r="48" s="41" customFormat="true" ht="12.75" hidden="false" customHeight="false" outlineLevel="0" collapsed="false">
      <c r="A48" s="117"/>
      <c r="B48" s="118" t="s">
        <v>82</v>
      </c>
      <c r="C48" s="119" t="n">
        <f aca="false">WASTEWATER!C30</f>
        <v>1</v>
      </c>
      <c r="D48" s="120" t="n">
        <f aca="false">$C48*D$45</f>
        <v>7.12656</v>
      </c>
      <c r="E48" s="120" t="n">
        <f aca="false">$C48*E$45</f>
        <v>42.75936</v>
      </c>
      <c r="F48" s="120" t="n">
        <f aca="false">$C48*F$45</f>
        <v>51.311232</v>
      </c>
      <c r="G48" s="120" t="n">
        <f aca="false">$C48*G$45</f>
        <v>61.5734784</v>
      </c>
      <c r="H48" s="120" t="n">
        <f aca="false">$C48*H$45</f>
        <v>73.88817408</v>
      </c>
      <c r="I48" s="120" t="n">
        <f aca="false">$C48*I$45</f>
        <v>70.3947243201451</v>
      </c>
      <c r="J48" s="120" t="n">
        <f aca="false">$C48*J$45</f>
        <v>67.0712343507224</v>
      </c>
      <c r="K48" s="120" t="n">
        <f aca="false">$C48*K$45</f>
        <v>63.9092083417059</v>
      </c>
      <c r="L48" s="120" t="n">
        <f aca="false">$C48*L$45</f>
        <v>60.9005856148757</v>
      </c>
      <c r="M48" s="120" t="n">
        <f aca="false">$C48*M$45</f>
        <v>58.0377178859771</v>
      </c>
      <c r="N48" s="120" t="n">
        <f aca="false">$C48*N$45</f>
        <v>55.3133477176434</v>
      </c>
      <c r="O48" s="120" t="n">
        <f aca="false">$C48*O$45</f>
        <v>52.720588117785</v>
      </c>
      <c r="P48" s="120" t="n">
        <f aca="false">$C48*P$45</f>
        <v>50.2529032217067</v>
      </c>
      <c r="Q48" s="121" t="n">
        <f aca="false">$C48*Q$45</f>
        <v>47.9040899995794</v>
      </c>
    </row>
    <row r="49" s="41" customFormat="true" ht="12.75" hidden="false" customHeight="false" outlineLevel="0" collapsed="false">
      <c r="A49" s="122"/>
      <c r="B49" s="118" t="s">
        <v>83</v>
      </c>
      <c r="C49" s="105" t="n">
        <f aca="false">WASTEWATER!C31</f>
        <v>0.1</v>
      </c>
      <c r="D49" s="120" t="n">
        <f aca="false">$C49*D$45</f>
        <v>0.712656</v>
      </c>
      <c r="E49" s="120" t="n">
        <f aca="false">$C49*E$45</f>
        <v>4.275936</v>
      </c>
      <c r="F49" s="120" t="n">
        <f aca="false">$C49*F$45</f>
        <v>5.1311232</v>
      </c>
      <c r="G49" s="120" t="n">
        <f aca="false">$C49*G$45</f>
        <v>6.15734784</v>
      </c>
      <c r="H49" s="120" t="n">
        <f aca="false">$C49*H$45</f>
        <v>7.388817408</v>
      </c>
      <c r="I49" s="120" t="n">
        <f aca="false">$C49*I$45</f>
        <v>7.03947243201451</v>
      </c>
      <c r="J49" s="120" t="n">
        <f aca="false">$C49*J$45</f>
        <v>6.70712343507224</v>
      </c>
      <c r="K49" s="120" t="n">
        <f aca="false">$C49*K$45</f>
        <v>6.39092083417059</v>
      </c>
      <c r="L49" s="120" t="n">
        <f aca="false">$C49*L$45</f>
        <v>6.09005856148757</v>
      </c>
      <c r="M49" s="120" t="n">
        <f aca="false">$C49*M$45</f>
        <v>5.80377178859771</v>
      </c>
      <c r="N49" s="120" t="n">
        <f aca="false">$C49*N$45</f>
        <v>5.53133477176434</v>
      </c>
      <c r="O49" s="120" t="n">
        <f aca="false">$C49*O$45</f>
        <v>5.2720588117785</v>
      </c>
      <c r="P49" s="120" t="n">
        <f aca="false">$C49*P$45</f>
        <v>5.02529032217067</v>
      </c>
      <c r="Q49" s="121" t="n">
        <f aca="false">$C49*Q$45</f>
        <v>4.79040899995794</v>
      </c>
    </row>
    <row r="50" s="41" customFormat="true" ht="12.75" hidden="false" customHeight="false" outlineLevel="0" collapsed="false">
      <c r="A50" s="117"/>
      <c r="B50" s="118" t="s">
        <v>84</v>
      </c>
      <c r="C50" s="119" t="n">
        <f aca="false">WASTEWATER!C32</f>
        <v>60</v>
      </c>
      <c r="D50" s="120" t="n">
        <f aca="false">$C50*D$45</f>
        <v>427.5936</v>
      </c>
      <c r="E50" s="120" t="n">
        <f aca="false">$C50*E$45</f>
        <v>2565.5616</v>
      </c>
      <c r="F50" s="120" t="n">
        <f aca="false">$C50*F$45</f>
        <v>3078.67392</v>
      </c>
      <c r="G50" s="120" t="n">
        <f aca="false">$C50*G$45</f>
        <v>3694.408704</v>
      </c>
      <c r="H50" s="120" t="n">
        <f aca="false">$C50*H$45</f>
        <v>4433.2904448</v>
      </c>
      <c r="I50" s="120" t="n">
        <f aca="false">$C50*I$45</f>
        <v>4223.68345920871</v>
      </c>
      <c r="J50" s="120" t="n">
        <f aca="false">$C50*J$45</f>
        <v>4024.27406104334</v>
      </c>
      <c r="K50" s="120" t="n">
        <f aca="false">$C50*K$45</f>
        <v>3834.55250050235</v>
      </c>
      <c r="L50" s="120" t="n">
        <f aca="false">$C50*L$45</f>
        <v>3654.03513689254</v>
      </c>
      <c r="M50" s="120" t="n">
        <f aca="false">$C50*M$45</f>
        <v>3482.26307315863</v>
      </c>
      <c r="N50" s="120" t="n">
        <f aca="false">$C50*N$45</f>
        <v>3318.80086305861</v>
      </c>
      <c r="O50" s="120" t="n">
        <f aca="false">$C50*O$45</f>
        <v>3163.2352870671</v>
      </c>
      <c r="P50" s="120" t="n">
        <f aca="false">$C50*P$45</f>
        <v>3015.1741933024</v>
      </c>
      <c r="Q50" s="121" t="n">
        <f aca="false">$C50*Q$45</f>
        <v>2874.24539997477</v>
      </c>
    </row>
    <row r="51" s="41" customFormat="true" ht="12.75" hidden="false" customHeight="false" outlineLevel="0" collapsed="false">
      <c r="A51" s="117"/>
      <c r="B51" s="118" t="s">
        <v>85</v>
      </c>
      <c r="C51" s="119" t="n">
        <f aca="false">WASTEWATER!C33</f>
        <v>0</v>
      </c>
      <c r="D51" s="120" t="n">
        <f aca="false">$C51*D$45</f>
        <v>0</v>
      </c>
      <c r="E51" s="120" t="n">
        <f aca="false">$C51*E$45</f>
        <v>0</v>
      </c>
      <c r="F51" s="120" t="n">
        <f aca="false">$C51*F$45</f>
        <v>0</v>
      </c>
      <c r="G51" s="120" t="n">
        <f aca="false">$C51*G$45</f>
        <v>0</v>
      </c>
      <c r="H51" s="120" t="n">
        <f aca="false">$C51*H$45</f>
        <v>0</v>
      </c>
      <c r="I51" s="120" t="n">
        <f aca="false">$C51*I$45</f>
        <v>0</v>
      </c>
      <c r="J51" s="120" t="n">
        <f aca="false">$C51*J$45</f>
        <v>0</v>
      </c>
      <c r="K51" s="120" t="n">
        <f aca="false">$C51*K$45</f>
        <v>0</v>
      </c>
      <c r="L51" s="120" t="n">
        <f aca="false">$C51*L$45</f>
        <v>0</v>
      </c>
      <c r="M51" s="120" t="n">
        <f aca="false">$C51*M$45</f>
        <v>0</v>
      </c>
      <c r="N51" s="120" t="n">
        <f aca="false">$C51*N$45</f>
        <v>0</v>
      </c>
      <c r="O51" s="120" t="n">
        <f aca="false">$C51*O$45</f>
        <v>0</v>
      </c>
      <c r="P51" s="120" t="n">
        <f aca="false">$C51*P$45</f>
        <v>0</v>
      </c>
      <c r="Q51" s="121" t="n">
        <f aca="false">$C51*Q$45</f>
        <v>0</v>
      </c>
    </row>
    <row r="52" s="41" customFormat="true" ht="12.75" hidden="false" customHeight="false" outlineLevel="0" collapsed="false">
      <c r="A52" s="117"/>
      <c r="B52" s="118" t="s">
        <v>86</v>
      </c>
      <c r="C52" s="123" t="n">
        <f aca="false">WASTEWATER!C34</f>
        <v>2.5</v>
      </c>
      <c r="D52" s="120" t="n">
        <f aca="false">$C52*D$45</f>
        <v>17.8164</v>
      </c>
      <c r="E52" s="120" t="n">
        <f aca="false">$C52*E$45</f>
        <v>106.8984</v>
      </c>
      <c r="F52" s="120" t="n">
        <f aca="false">$C52*F$45</f>
        <v>128.27808</v>
      </c>
      <c r="G52" s="120" t="n">
        <f aca="false">$C52*G$45</f>
        <v>153.933696</v>
      </c>
      <c r="H52" s="120" t="n">
        <f aca="false">$C52*H$45</f>
        <v>184.7204352</v>
      </c>
      <c r="I52" s="120" t="n">
        <f aca="false">$C52*I$45</f>
        <v>175.986810800363</v>
      </c>
      <c r="J52" s="120" t="n">
        <f aca="false">$C52*J$45</f>
        <v>167.678085876806</v>
      </c>
      <c r="K52" s="120" t="n">
        <f aca="false">$C52*K$45</f>
        <v>159.773020854265</v>
      </c>
      <c r="L52" s="120" t="n">
        <f aca="false">$C52*L$45</f>
        <v>152.251464037189</v>
      </c>
      <c r="M52" s="120" t="n">
        <f aca="false">$C52*M$45</f>
        <v>145.094294714943</v>
      </c>
      <c r="N52" s="120" t="n">
        <f aca="false">$C52*N$45</f>
        <v>138.283369294109</v>
      </c>
      <c r="O52" s="120" t="n">
        <f aca="false">$C52*O$45</f>
        <v>131.801470294463</v>
      </c>
      <c r="P52" s="120" t="n">
        <f aca="false">$C52*P$45</f>
        <v>125.632258054267</v>
      </c>
      <c r="Q52" s="121" t="n">
        <f aca="false">$C52*Q$45</f>
        <v>119.760224998949</v>
      </c>
    </row>
    <row r="53" s="41" customFormat="true" ht="13.5" hidden="false" customHeight="false" outlineLevel="0" collapsed="false">
      <c r="A53" s="124"/>
      <c r="B53" s="125" t="s">
        <v>87</v>
      </c>
      <c r="C53" s="126" t="n">
        <f aca="false">WASTEWATER!C35</f>
        <v>5.7</v>
      </c>
      <c r="D53" s="127" t="n">
        <f aca="false">$C53*D$45</f>
        <v>40.621392</v>
      </c>
      <c r="E53" s="127" t="n">
        <f aca="false">$C53*E$45</f>
        <v>243.728352</v>
      </c>
      <c r="F53" s="127" t="n">
        <f aca="false">$C53*F$45</f>
        <v>292.4740224</v>
      </c>
      <c r="G53" s="127" t="n">
        <f aca="false">$C53*G$45</f>
        <v>350.96882688</v>
      </c>
      <c r="H53" s="127" t="n">
        <f aca="false">$C53*H$45</f>
        <v>421.162592256</v>
      </c>
      <c r="I53" s="127" t="n">
        <f aca="false">$C53*I$45</f>
        <v>401.249928624827</v>
      </c>
      <c r="J53" s="127" t="n">
        <f aca="false">$C53*J$45</f>
        <v>382.306035799117</v>
      </c>
      <c r="K53" s="127" t="n">
        <f aca="false">$C53*K$45</f>
        <v>364.282487547724</v>
      </c>
      <c r="L53" s="127" t="n">
        <f aca="false">$C53*L$45</f>
        <v>347.133338004792</v>
      </c>
      <c r="M53" s="127" t="n">
        <f aca="false">$C53*M$45</f>
        <v>330.81499195007</v>
      </c>
      <c r="N53" s="127" t="n">
        <f aca="false">$C53*N$45</f>
        <v>315.286081990568</v>
      </c>
      <c r="O53" s="127" t="n">
        <f aca="false">$C53*O$45</f>
        <v>300.507352271375</v>
      </c>
      <c r="P53" s="127" t="n">
        <f aca="false">$C53*P$45</f>
        <v>286.441548363728</v>
      </c>
      <c r="Q53" s="128" t="n">
        <f aca="false">$C53*Q$45</f>
        <v>273.053312997603</v>
      </c>
    </row>
  </sheetData>
  <mergeCells count="1">
    <mergeCell ref="D46:Q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99"/>
    <col collapsed="false" customWidth="false" hidden="false" outlineLevel="0" max="2" min="2" style="41" width="9.14"/>
    <col collapsed="false" customWidth="true" hidden="false" outlineLevel="0" max="3" min="3" style="129" width="35.85"/>
    <col collapsed="false" customWidth="true" hidden="false" outlineLevel="0" max="4" min="4" style="129" width="11.99"/>
    <col collapsed="false" customWidth="true" hidden="false" outlineLevel="0" max="6" min="5" style="41" width="11.99"/>
    <col collapsed="false" customWidth="true" hidden="false" outlineLevel="0" max="7" min="7" style="41" width="9.56"/>
    <col collapsed="false" customWidth="false" hidden="false" outlineLevel="0" max="257" min="8" style="4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C2" s="100" t="s">
        <v>88</v>
      </c>
      <c r="D2" s="130" t="n">
        <v>2007</v>
      </c>
      <c r="E2" s="130" t="n">
        <v>2008</v>
      </c>
      <c r="F2" s="130" t="n">
        <v>2009</v>
      </c>
      <c r="G2" s="130" t="n">
        <v>2010</v>
      </c>
      <c r="H2" s="130" t="n">
        <v>2011</v>
      </c>
      <c r="I2" s="130" t="n">
        <v>2012</v>
      </c>
      <c r="J2" s="130" t="n">
        <v>2013</v>
      </c>
      <c r="K2" s="130" t="n">
        <v>2014</v>
      </c>
      <c r="L2" s="130" t="n">
        <v>2015</v>
      </c>
      <c r="M2" s="130" t="n">
        <v>2016</v>
      </c>
      <c r="N2" s="130" t="n">
        <v>2017</v>
      </c>
      <c r="O2" s="130" t="n">
        <v>2018</v>
      </c>
      <c r="P2" s="130" t="n">
        <v>2019</v>
      </c>
      <c r="Q2" s="131" t="n">
        <v>2020</v>
      </c>
    </row>
    <row r="3" customFormat="false" ht="12.75" hidden="false" customHeight="false" outlineLevel="0" collapsed="false">
      <c r="C3" s="110" t="s">
        <v>89</v>
      </c>
      <c r="D3" s="132" t="n">
        <f aca="false">SUMPRODUCT('WASTE DATA'!B37:B48,'WASTE DATA'!C37:C48)/1000</f>
        <v>3721652.14</v>
      </c>
      <c r="E3" s="133" t="n">
        <f aca="false">('WASTE DATA'!C54)/'WASTE DATA'!$B$54*$D$3</f>
        <v>3777476.9221</v>
      </c>
      <c r="F3" s="133" t="n">
        <f aca="false">('WASTE DATA'!D54)/'WASTE DATA'!$B$54*$D$3</f>
        <v>3834139.0759315</v>
      </c>
      <c r="G3" s="133" t="n">
        <f aca="false">('WASTE DATA'!E54)/'WASTE DATA'!$B$54*$D$3</f>
        <v>3891651.16207047</v>
      </c>
      <c r="H3" s="133" t="n">
        <f aca="false">('WASTE DATA'!F54+'WASTE DATA'!F55)/'WASTE DATA'!$B$54*$D$3</f>
        <v>4335733.22698425</v>
      </c>
      <c r="I3" s="133" t="n">
        <f aca="false">('WASTE DATA'!G54+'WASTE DATA'!G55)/'WASTE DATA'!$B$54*$D$3</f>
        <v>4398100.23758037</v>
      </c>
      <c r="J3" s="133" t="n">
        <f aca="false">('WASTE DATA'!H54+'WASTE DATA'!H55)/'WASTE DATA'!$B$54*$D$3</f>
        <v>4461356.00401062</v>
      </c>
      <c r="K3" s="133" t="n">
        <f aca="false">('WASTE DATA'!I54+'WASTE DATA'!I55)/'WASTE DATA'!$B$54*$D$3</f>
        <v>4501126.35666253</v>
      </c>
      <c r="L3" s="133" t="n">
        <f aca="false">('WASTE DATA'!J54+'WASTE DATA'!J55)/'WASTE DATA'!$B$54*$D$3</f>
        <v>4541226.33196697</v>
      </c>
      <c r="M3" s="133" t="n">
        <f aca="false">('WASTE DATA'!K54+'WASTE DATA'!K55)/'WASTE DATA'!$B$54*$D$3</f>
        <v>4581754.56956461</v>
      </c>
      <c r="N3" s="133" t="n">
        <f aca="false">('WASTE DATA'!L54+'WASTE DATA'!L55)/'WASTE DATA'!$B$54*$D$3</f>
        <v>4622618.38972194</v>
      </c>
      <c r="O3" s="133" t="n">
        <f aca="false">('WASTE DATA'!M54+'WASTE DATA'!M55)/'WASTE DATA'!$B$54*$D$3</f>
        <v>4663820.81268202</v>
      </c>
      <c r="P3" s="133" t="n">
        <f aca="false">('WASTE DATA'!N54+'WASTE DATA'!N55)/'WASTE DATA'!$B$54*$D$3</f>
        <v>4705364.88587006</v>
      </c>
      <c r="Q3" s="134" t="n">
        <f aca="false">('WASTE DATA'!O54+'WASTE DATA'!O55)/'WASTE DATA'!$B$54*$D$3</f>
        <v>4747253.68413811</v>
      </c>
    </row>
    <row r="4" s="135" customFormat="true" ht="12.75" hidden="false" customHeight="false" outlineLevel="0" collapsed="false">
      <c r="C4" s="122"/>
      <c r="D4" s="136"/>
      <c r="E4" s="137"/>
      <c r="Q4" s="138"/>
    </row>
    <row r="5" customFormat="false" ht="12.75" hidden="false" customHeight="false" outlineLevel="0" collapsed="false">
      <c r="B5" s="139" t="s">
        <v>51</v>
      </c>
      <c r="C5" s="122" t="s">
        <v>90</v>
      </c>
      <c r="D5" s="140" t="n">
        <v>0.6</v>
      </c>
      <c r="E5" s="141" t="n">
        <v>0.6</v>
      </c>
      <c r="F5" s="141" t="n">
        <v>0.6</v>
      </c>
      <c r="G5" s="141" t="n">
        <v>0.6</v>
      </c>
      <c r="H5" s="141" t="n">
        <v>0.6</v>
      </c>
      <c r="I5" s="141" t="n">
        <v>0.6</v>
      </c>
      <c r="J5" s="141" t="n">
        <v>0.6</v>
      </c>
      <c r="K5" s="141" t="n">
        <v>0.6</v>
      </c>
      <c r="L5" s="141" t="n">
        <v>0.6</v>
      </c>
      <c r="M5" s="141" t="n">
        <v>0.6</v>
      </c>
      <c r="N5" s="141" t="n">
        <v>0.6</v>
      </c>
      <c r="O5" s="141" t="n">
        <v>0.6</v>
      </c>
      <c r="P5" s="141" t="n">
        <v>0.6</v>
      </c>
      <c r="Q5" s="142" t="n">
        <v>0.6</v>
      </c>
    </row>
    <row r="6" customFormat="false" ht="12.75" hidden="false" customHeight="false" outlineLevel="0" collapsed="false">
      <c r="B6" s="143" t="s">
        <v>91</v>
      </c>
      <c r="C6" s="122" t="s">
        <v>92</v>
      </c>
      <c r="D6" s="140" t="n">
        <v>0</v>
      </c>
      <c r="E6" s="141" t="n">
        <v>0</v>
      </c>
      <c r="F6" s="141" t="n">
        <v>0</v>
      </c>
      <c r="G6" s="141" t="n">
        <v>0</v>
      </c>
      <c r="H6" s="141" t="n">
        <v>0</v>
      </c>
      <c r="I6" s="141" t="n">
        <v>0</v>
      </c>
      <c r="J6" s="141" t="n">
        <v>0</v>
      </c>
      <c r="K6" s="141" t="n">
        <v>0</v>
      </c>
      <c r="L6" s="141" t="n">
        <v>0</v>
      </c>
      <c r="M6" s="141" t="n">
        <v>0</v>
      </c>
      <c r="N6" s="141" t="n">
        <v>0</v>
      </c>
      <c r="O6" s="141" t="n">
        <v>0</v>
      </c>
      <c r="P6" s="141" t="n">
        <v>0</v>
      </c>
      <c r="Q6" s="142" t="n">
        <v>0</v>
      </c>
    </row>
    <row r="7" s="144" customFormat="true" ht="12.75" hidden="false" customHeight="false" outlineLevel="0" collapsed="false">
      <c r="B7" s="145"/>
      <c r="C7" s="146" t="s">
        <v>93</v>
      </c>
      <c r="D7" s="147" t="n">
        <f aca="false">D5*D6</f>
        <v>0</v>
      </c>
      <c r="E7" s="147" t="n">
        <f aca="false">E5*E6</f>
        <v>0</v>
      </c>
      <c r="F7" s="147" t="n">
        <f aca="false">F5*F6</f>
        <v>0</v>
      </c>
      <c r="G7" s="147" t="n">
        <f aca="false">G5*G6</f>
        <v>0</v>
      </c>
      <c r="H7" s="147" t="n">
        <f aca="false">H5*H6</f>
        <v>0</v>
      </c>
      <c r="I7" s="147" t="n">
        <f aca="false">I5*I6</f>
        <v>0</v>
      </c>
      <c r="J7" s="147" t="n">
        <f aca="false">J5*J6</f>
        <v>0</v>
      </c>
      <c r="K7" s="147" t="n">
        <f aca="false">K5*K6</f>
        <v>0</v>
      </c>
      <c r="L7" s="147" t="n">
        <f aca="false">L5*L6</f>
        <v>0</v>
      </c>
      <c r="M7" s="147" t="n">
        <f aca="false">M5*M6</f>
        <v>0</v>
      </c>
      <c r="N7" s="147" t="n">
        <f aca="false">N5*N6</f>
        <v>0</v>
      </c>
      <c r="O7" s="147" t="n">
        <f aca="false">O5*O6</f>
        <v>0</v>
      </c>
      <c r="P7" s="147" t="n">
        <f aca="false">P5*P6</f>
        <v>0</v>
      </c>
      <c r="Q7" s="148" t="n">
        <f aca="false">Q5*Q6</f>
        <v>0</v>
      </c>
    </row>
    <row r="8" customFormat="false" ht="12.75" hidden="false" customHeight="false" outlineLevel="0" collapsed="false">
      <c r="B8" s="107"/>
      <c r="C8" s="122"/>
      <c r="D8" s="136"/>
      <c r="Q8" s="149"/>
    </row>
    <row r="9" customFormat="false" ht="12.75" hidden="false" customHeight="false" outlineLevel="0" collapsed="false">
      <c r="B9" s="150"/>
      <c r="C9" s="122" t="s">
        <v>94</v>
      </c>
      <c r="D9" s="151" t="n">
        <f aca="false">2400*0.95</f>
        <v>2280</v>
      </c>
      <c r="E9" s="151" t="n">
        <f aca="false">(E3/D3)*D9</f>
        <v>2314.2</v>
      </c>
      <c r="F9" s="151" t="n">
        <f aca="false">(F3/E3)*E9</f>
        <v>2348.913</v>
      </c>
      <c r="G9" s="151" t="n">
        <f aca="false">(G3/F3)*F9</f>
        <v>2384.146695</v>
      </c>
      <c r="H9" s="151" t="n">
        <f aca="false">(H3/G3)*G9</f>
        <v>2656.2051974917</v>
      </c>
      <c r="I9" s="151" t="n">
        <f aca="false">(I3/H3)*H9</f>
        <v>2694.41317040535</v>
      </c>
      <c r="J9" s="151" t="n">
        <f aca="false">(J3/I3)*I9</f>
        <v>2733.16562282046</v>
      </c>
      <c r="K9" s="151" t="n">
        <f aca="false">(K3/J3)*J9</f>
        <v>2757.53017937635</v>
      </c>
      <c r="L9" s="151" t="n">
        <f aca="false">(L3/K3)*K9</f>
        <v>2782.09667303422</v>
      </c>
      <c r="M9" s="151" t="n">
        <f aca="false">(M3/L3)*L9</f>
        <v>2806.92553350978</v>
      </c>
      <c r="N9" s="151" t="n">
        <f aca="false">(N3/M3)*M9</f>
        <v>2831.95998231206</v>
      </c>
      <c r="O9" s="151" t="n">
        <f aca="false">(O3/N3)*N9</f>
        <v>2857.20186973601</v>
      </c>
      <c r="P9" s="151" t="n">
        <f aca="false">(P3/O3)*O9</f>
        <v>2882.65306272921</v>
      </c>
      <c r="Q9" s="152" t="n">
        <f aca="false">(Q3/P3)*P9</f>
        <v>2908.31544504181</v>
      </c>
    </row>
    <row r="10" s="153" customFormat="true" ht="12.75" hidden="false" customHeight="false" outlineLevel="0" collapsed="false">
      <c r="B10" s="154"/>
      <c r="C10" s="110" t="s">
        <v>95</v>
      </c>
      <c r="D10" s="132" t="n">
        <f aca="false">D9*365</f>
        <v>832200</v>
      </c>
      <c r="E10" s="155" t="n">
        <f aca="false">E9*365</f>
        <v>844683</v>
      </c>
      <c r="F10" s="155" t="n">
        <f aca="false">F9*365</f>
        <v>857353.245</v>
      </c>
      <c r="G10" s="155" t="n">
        <f aca="false">G9*365</f>
        <v>870213.543675</v>
      </c>
      <c r="H10" s="155" t="n">
        <f aca="false">H9*365</f>
        <v>969514.897084469</v>
      </c>
      <c r="I10" s="155" t="n">
        <f aca="false">I9*365</f>
        <v>983460.807197951</v>
      </c>
      <c r="J10" s="155" t="n">
        <f aca="false">J9*365</f>
        <v>997605.45232947</v>
      </c>
      <c r="K10" s="155" t="n">
        <f aca="false">K9*365</f>
        <v>1006498.51547237</v>
      </c>
      <c r="L10" s="155" t="n">
        <f aca="false">L9*365</f>
        <v>1015465.28565749</v>
      </c>
      <c r="M10" s="155" t="n">
        <f aca="false">M9*365</f>
        <v>1024527.81973107</v>
      </c>
      <c r="N10" s="155" t="n">
        <f aca="false">N9*365</f>
        <v>1033665.3935439</v>
      </c>
      <c r="O10" s="155" t="n">
        <f aca="false">O9*365</f>
        <v>1042878.68245364</v>
      </c>
      <c r="P10" s="155" t="n">
        <f aca="false">P9*365</f>
        <v>1052168.36789616</v>
      </c>
      <c r="Q10" s="156" t="n">
        <f aca="false">Q9*365</f>
        <v>1061535.13744026</v>
      </c>
    </row>
    <row r="11" s="157" customFormat="true" ht="12.75" hidden="false" customHeight="false" outlineLevel="0" collapsed="false">
      <c r="B11" s="158" t="s">
        <v>96</v>
      </c>
      <c r="C11" s="110" t="s">
        <v>97</v>
      </c>
      <c r="D11" s="159" t="n">
        <v>0.6</v>
      </c>
      <c r="E11" s="159" t="n">
        <v>0.6</v>
      </c>
      <c r="F11" s="159" t="n">
        <v>0.6</v>
      </c>
      <c r="G11" s="159" t="n">
        <v>0.6</v>
      </c>
      <c r="H11" s="159" t="n">
        <v>0.6</v>
      </c>
      <c r="I11" s="159" t="n">
        <v>0.6</v>
      </c>
      <c r="J11" s="159" t="n">
        <v>0.6</v>
      </c>
      <c r="K11" s="159" t="n">
        <v>0.6</v>
      </c>
      <c r="L11" s="159" t="n">
        <v>0.6</v>
      </c>
      <c r="M11" s="159" t="n">
        <v>0.6</v>
      </c>
      <c r="N11" s="159" t="n">
        <v>0.6</v>
      </c>
      <c r="O11" s="159" t="n">
        <v>0.6</v>
      </c>
      <c r="P11" s="159" t="n">
        <v>0.6</v>
      </c>
      <c r="Q11" s="160" t="n">
        <v>0.6</v>
      </c>
    </row>
    <row r="12" s="157" customFormat="true" ht="12.75" hidden="false" customHeight="false" outlineLevel="0" collapsed="false">
      <c r="B12" s="154"/>
      <c r="C12" s="110" t="s">
        <v>98</v>
      </c>
      <c r="D12" s="133" t="n">
        <f aca="false">D10*D11</f>
        <v>499320</v>
      </c>
      <c r="E12" s="133" t="n">
        <f aca="false">E10*E11</f>
        <v>506809.8</v>
      </c>
      <c r="F12" s="133" t="n">
        <f aca="false">F10*F11</f>
        <v>514411.947</v>
      </c>
      <c r="G12" s="133" t="n">
        <f aca="false">G10*G11</f>
        <v>522128.126205</v>
      </c>
      <c r="H12" s="133" t="n">
        <f aca="false">H10*H11</f>
        <v>581708.938250682</v>
      </c>
      <c r="I12" s="133" t="n">
        <f aca="false">I10*I11</f>
        <v>590076.484318771</v>
      </c>
      <c r="J12" s="133" t="n">
        <f aca="false">J10*J11</f>
        <v>598563.271397682</v>
      </c>
      <c r="K12" s="133" t="n">
        <f aca="false">K10*K11</f>
        <v>603899.109283421</v>
      </c>
      <c r="L12" s="133" t="n">
        <f aca="false">L10*L11</f>
        <v>609279.171394495</v>
      </c>
      <c r="M12" s="133" t="n">
        <f aca="false">M10*M11</f>
        <v>614716.691838641</v>
      </c>
      <c r="N12" s="133" t="n">
        <f aca="false">N10*N11</f>
        <v>620199.236126341</v>
      </c>
      <c r="O12" s="133" t="n">
        <f aca="false">O10*O11</f>
        <v>625727.209472185</v>
      </c>
      <c r="P12" s="133" t="n">
        <f aca="false">P10*P11</f>
        <v>631301.020737698</v>
      </c>
      <c r="Q12" s="134" t="n">
        <f aca="false">Q10*Q11</f>
        <v>636921.082464156</v>
      </c>
    </row>
    <row r="13" customFormat="false" ht="12.75" hidden="false" customHeight="false" outlineLevel="0" collapsed="false">
      <c r="B13" s="106"/>
      <c r="C13" s="122" t="s">
        <v>99</v>
      </c>
      <c r="D13" s="161" t="n">
        <v>0.7</v>
      </c>
      <c r="E13" s="161" t="n">
        <v>0.7</v>
      </c>
      <c r="F13" s="161" t="n">
        <v>0.7</v>
      </c>
      <c r="G13" s="161" t="n">
        <v>0.7</v>
      </c>
      <c r="H13" s="161" t="n">
        <v>0.7</v>
      </c>
      <c r="I13" s="161" t="n">
        <v>0.7</v>
      </c>
      <c r="J13" s="161" t="n">
        <v>0.7</v>
      </c>
      <c r="K13" s="161" t="n">
        <v>0.7</v>
      </c>
      <c r="L13" s="161" t="n">
        <v>0.7</v>
      </c>
      <c r="M13" s="161" t="n">
        <v>0.7</v>
      </c>
      <c r="N13" s="161" t="n">
        <v>0.7</v>
      </c>
      <c r="O13" s="161" t="n">
        <v>0.7</v>
      </c>
      <c r="P13" s="161" t="n">
        <v>0.7</v>
      </c>
      <c r="Q13" s="162" t="n">
        <v>0.7</v>
      </c>
    </row>
    <row r="14" s="163" customFormat="true" ht="12.75" hidden="false" customHeight="false" outlineLevel="0" collapsed="false">
      <c r="B14" s="154"/>
      <c r="C14" s="110" t="s">
        <v>100</v>
      </c>
      <c r="D14" s="133" t="n">
        <f aca="false">D12*D13</f>
        <v>349524</v>
      </c>
      <c r="E14" s="133" t="n">
        <f aca="false">E12*E13</f>
        <v>354766.86</v>
      </c>
      <c r="F14" s="133" t="n">
        <f aca="false">F12*F13</f>
        <v>360088.3629</v>
      </c>
      <c r="G14" s="133" t="n">
        <f aca="false">G12*G13</f>
        <v>365489.6883435</v>
      </c>
      <c r="H14" s="133" t="n">
        <f aca="false">H12*H13</f>
        <v>407196.256775477</v>
      </c>
      <c r="I14" s="133" t="n">
        <f aca="false">I12*I13</f>
        <v>413053.539023139</v>
      </c>
      <c r="J14" s="133" t="n">
        <f aca="false">J12*J13</f>
        <v>418994.289978377</v>
      </c>
      <c r="K14" s="133" t="n">
        <f aca="false">K12*K13</f>
        <v>422729.376498395</v>
      </c>
      <c r="L14" s="133" t="n">
        <f aca="false">L12*L13</f>
        <v>426495.419976146</v>
      </c>
      <c r="M14" s="133" t="n">
        <f aca="false">M12*M13</f>
        <v>430301.684287049</v>
      </c>
      <c r="N14" s="133" t="n">
        <f aca="false">N12*N13</f>
        <v>434139.465288439</v>
      </c>
      <c r="O14" s="133" t="n">
        <f aca="false">O12*O13</f>
        <v>438009.04663053</v>
      </c>
      <c r="P14" s="133" t="n">
        <f aca="false">P12*P13</f>
        <v>441910.714516389</v>
      </c>
      <c r="Q14" s="134" t="n">
        <f aca="false">Q12*Q13</f>
        <v>445844.757724909</v>
      </c>
    </row>
    <row r="15" s="163" customFormat="true" ht="12.75" hidden="false" customHeight="false" outlineLevel="0" collapsed="false">
      <c r="B15" s="143" t="s">
        <v>91</v>
      </c>
      <c r="C15" s="122" t="s">
        <v>101</v>
      </c>
      <c r="D15" s="161" t="n">
        <v>0.8</v>
      </c>
      <c r="E15" s="161" t="n">
        <v>0.8</v>
      </c>
      <c r="F15" s="161" t="n">
        <v>0.8</v>
      </c>
      <c r="G15" s="161" t="n">
        <v>0.8</v>
      </c>
      <c r="H15" s="161" t="n">
        <v>0.8</v>
      </c>
      <c r="I15" s="161" t="n">
        <v>0.8</v>
      </c>
      <c r="J15" s="161" t="n">
        <v>0.8</v>
      </c>
      <c r="K15" s="161" t="n">
        <v>0.8</v>
      </c>
      <c r="L15" s="161" t="n">
        <v>0.8</v>
      </c>
      <c r="M15" s="161" t="n">
        <v>0.8</v>
      </c>
      <c r="N15" s="161" t="n">
        <v>0.8</v>
      </c>
      <c r="O15" s="161" t="n">
        <v>0.8</v>
      </c>
      <c r="P15" s="161" t="n">
        <v>0.8</v>
      </c>
      <c r="Q15" s="162" t="n">
        <v>0.8</v>
      </c>
    </row>
    <row r="16" customFormat="false" ht="12.75" hidden="false" customHeight="false" outlineLevel="0" collapsed="false">
      <c r="B16" s="154"/>
      <c r="C16" s="146" t="s">
        <v>102</v>
      </c>
      <c r="D16" s="133" t="n">
        <f aca="false">D14/(D15*D5)</f>
        <v>728175</v>
      </c>
      <c r="E16" s="133" t="n">
        <f aca="false">E14/(E15*E5)</f>
        <v>739097.625</v>
      </c>
      <c r="F16" s="133" t="n">
        <f aca="false">F14/(F15*F5)</f>
        <v>750184.089375</v>
      </c>
      <c r="G16" s="133" t="n">
        <f aca="false">G14/(G15*G5)</f>
        <v>761436.850715625</v>
      </c>
      <c r="H16" s="133" t="n">
        <f aca="false">H14/(H15*H5)</f>
        <v>848325.534948911</v>
      </c>
      <c r="I16" s="133" t="n">
        <f aca="false">I14/(I15*I5)</f>
        <v>860528.206298207</v>
      </c>
      <c r="J16" s="133" t="n">
        <f aca="false">J14/(J15*J5)</f>
        <v>872904.770788286</v>
      </c>
      <c r="K16" s="133" t="n">
        <f aca="false">K14/(K15*K5)</f>
        <v>880686.201038322</v>
      </c>
      <c r="L16" s="133" t="n">
        <f aca="false">L14/(L15*L5)</f>
        <v>888532.124950305</v>
      </c>
      <c r="M16" s="133" t="n">
        <f aca="false">M14/(M15*M5)</f>
        <v>896461.842264685</v>
      </c>
      <c r="N16" s="133" t="n">
        <f aca="false">N14/(N15*N5)</f>
        <v>904457.219350914</v>
      </c>
      <c r="O16" s="133" t="n">
        <f aca="false">O14/(O15*O5)</f>
        <v>912518.847146937</v>
      </c>
      <c r="P16" s="133" t="n">
        <f aca="false">P14/(P15*P5)</f>
        <v>920647.321909143</v>
      </c>
      <c r="Q16" s="134" t="n">
        <f aca="false">Q14/(Q15*Q5)</f>
        <v>928843.245260227</v>
      </c>
    </row>
    <row r="17" s="164" customFormat="true" ht="12.75" hidden="false" customHeight="false" outlineLevel="0" collapsed="false">
      <c r="B17" s="165"/>
      <c r="C17" s="104"/>
      <c r="D17" s="166"/>
      <c r="Q17" s="167"/>
    </row>
    <row r="18" customFormat="false" ht="12.75" hidden="false" customHeight="false" outlineLevel="0" collapsed="false">
      <c r="B18" s="154"/>
      <c r="C18" s="110" t="s">
        <v>103</v>
      </c>
      <c r="D18" s="132" t="n">
        <f aca="false">'WASTE DATA'!$C$50</f>
        <v>1400000</v>
      </c>
      <c r="E18" s="133" t="n">
        <f aca="false">(E9/D9)*D18</f>
        <v>1421000</v>
      </c>
      <c r="F18" s="133" t="n">
        <f aca="false">(F9/E9)*E18</f>
        <v>1442315</v>
      </c>
      <c r="G18" s="133" t="n">
        <f aca="false">(G9/F9)*F18</f>
        <v>1463949.725</v>
      </c>
      <c r="H18" s="133" t="n">
        <f aca="false">(H9/G9)*G18</f>
        <v>1631003.19144227</v>
      </c>
      <c r="I18" s="133" t="n">
        <f aca="false">(I9/H9)*H18</f>
        <v>1654464.22744188</v>
      </c>
      <c r="J18" s="133" t="n">
        <f aca="false">(J9/I9)*I18</f>
        <v>1678259.59295993</v>
      </c>
      <c r="K18" s="133" t="n">
        <f aca="false">(K9/J9)*J18</f>
        <v>1693220.28558197</v>
      </c>
      <c r="L18" s="133" t="n">
        <f aca="false">(L9/K9)*K18</f>
        <v>1708304.97467014</v>
      </c>
      <c r="M18" s="133" t="n">
        <f aca="false">(M9/L9)*L18</f>
        <v>1723550.76619021</v>
      </c>
      <c r="N18" s="133" t="n">
        <f aca="false">(N9/M9)*M18</f>
        <v>1738922.79615653</v>
      </c>
      <c r="O18" s="133" t="n">
        <f aca="false">(O9/N9)*N18</f>
        <v>1754422.20071509</v>
      </c>
      <c r="P18" s="133" t="n">
        <f aca="false">(P9/O9)*O18</f>
        <v>1770050.12623724</v>
      </c>
      <c r="Q18" s="134" t="n">
        <f aca="false">(Q9/P9)*P18</f>
        <v>1785807.72941164</v>
      </c>
    </row>
    <row r="19" customFormat="false" ht="12.75" hidden="false" customHeight="false" outlineLevel="0" collapsed="false">
      <c r="B19" s="145"/>
      <c r="C19" s="110" t="s">
        <v>104</v>
      </c>
      <c r="D19" s="168" t="n">
        <v>0.3</v>
      </c>
      <c r="E19" s="168" t="n">
        <v>0.3</v>
      </c>
      <c r="F19" s="168" t="n">
        <v>0.3</v>
      </c>
      <c r="G19" s="168" t="n">
        <v>0.3</v>
      </c>
      <c r="H19" s="168" t="n">
        <v>0.3</v>
      </c>
      <c r="I19" s="168" t="n">
        <v>0.3</v>
      </c>
      <c r="J19" s="168" t="n">
        <v>0.3</v>
      </c>
      <c r="K19" s="168" t="n">
        <v>0.3</v>
      </c>
      <c r="L19" s="168" t="n">
        <v>0.3</v>
      </c>
      <c r="M19" s="168" t="n">
        <v>0.3</v>
      </c>
      <c r="N19" s="168" t="n">
        <v>0.3</v>
      </c>
      <c r="O19" s="168" t="n">
        <v>0.3</v>
      </c>
      <c r="P19" s="168" t="n">
        <v>0.3</v>
      </c>
      <c r="Q19" s="169" t="n">
        <v>0.3</v>
      </c>
    </row>
    <row r="20" customFormat="false" ht="12.75" hidden="false" customHeight="false" outlineLevel="0" collapsed="false">
      <c r="B20" s="143" t="s">
        <v>105</v>
      </c>
      <c r="C20" s="110" t="s">
        <v>106</v>
      </c>
      <c r="D20" s="140" t="n">
        <v>50.4</v>
      </c>
      <c r="E20" s="140" t="n">
        <v>50.4</v>
      </c>
      <c r="F20" s="140" t="n">
        <v>50.4</v>
      </c>
      <c r="G20" s="140" t="n">
        <v>50.4</v>
      </c>
      <c r="H20" s="140" t="n">
        <v>50.4</v>
      </c>
      <c r="I20" s="140" t="n">
        <v>50.4</v>
      </c>
      <c r="J20" s="140" t="n">
        <v>50.4</v>
      </c>
      <c r="K20" s="140" t="n">
        <v>50.4</v>
      </c>
      <c r="L20" s="140" t="n">
        <v>50.4</v>
      </c>
      <c r="M20" s="140" t="n">
        <v>50.4</v>
      </c>
      <c r="N20" s="140" t="n">
        <v>50.4</v>
      </c>
      <c r="O20" s="140" t="n">
        <v>50.4</v>
      </c>
      <c r="P20" s="140" t="n">
        <v>50.4</v>
      </c>
      <c r="Q20" s="170" t="n">
        <v>50.4</v>
      </c>
    </row>
    <row r="21" customFormat="false" ht="12.75" hidden="false" customHeight="false" outlineLevel="0" collapsed="false">
      <c r="B21" s="105"/>
      <c r="C21" s="146" t="s">
        <v>107</v>
      </c>
      <c r="D21" s="171" t="n">
        <f aca="false">(D18/D19)*3.6/D20</f>
        <v>333333.333333333</v>
      </c>
      <c r="E21" s="171" t="n">
        <f aca="false">(E18/E19)*3.6/E20</f>
        <v>338333.333333333</v>
      </c>
      <c r="F21" s="171" t="n">
        <f aca="false">(F18/F19)*3.6/F20</f>
        <v>343408.333333333</v>
      </c>
      <c r="G21" s="171" t="n">
        <f aca="false">(G18/G19)*3.6/G20</f>
        <v>348559.458333333</v>
      </c>
      <c r="H21" s="171" t="n">
        <f aca="false">(H18/H19)*3.6/H20</f>
        <v>388334.09320054</v>
      </c>
      <c r="I21" s="171" t="n">
        <f aca="false">(I18/I19)*3.6/I20</f>
        <v>393920.054152828</v>
      </c>
      <c r="J21" s="171" t="n">
        <f aca="false">(J18/J19)*3.6/J20</f>
        <v>399585.617371413</v>
      </c>
      <c r="K21" s="171" t="n">
        <f aca="false">(K18/K19)*3.6/K20</f>
        <v>403147.687043326</v>
      </c>
      <c r="L21" s="171" t="n">
        <f aca="false">(L18/L19)*3.6/L20</f>
        <v>406739.279683366</v>
      </c>
      <c r="M21" s="171" t="n">
        <f aca="false">(M18/M19)*3.6/M20</f>
        <v>410369.230045289</v>
      </c>
      <c r="N21" s="171" t="n">
        <f aca="false">(N18/N19)*3.6/N20</f>
        <v>414029.237180125</v>
      </c>
      <c r="O21" s="171" t="n">
        <f aca="false">(O18/O19)*3.6/O20</f>
        <v>417719.571598831</v>
      </c>
      <c r="P21" s="171" t="n">
        <f aca="false">(P18/P19)*3.6/P20</f>
        <v>421440.506246961</v>
      </c>
      <c r="Q21" s="172" t="n">
        <f aca="false">(Q18/Q19)*3.6/Q20</f>
        <v>425192.31652658</v>
      </c>
    </row>
    <row r="22" customFormat="false" ht="12.75" hidden="false" customHeight="false" outlineLevel="0" collapsed="false">
      <c r="B22" s="105"/>
      <c r="C22" s="146" t="s">
        <v>108</v>
      </c>
      <c r="D22" s="132" t="n">
        <f aca="false">(D21/D13)/D11</f>
        <v>793650.793650794</v>
      </c>
      <c r="E22" s="132" t="n">
        <f aca="false">(E21/E13)/E11</f>
        <v>805555.555555556</v>
      </c>
      <c r="F22" s="132" t="n">
        <f aca="false">(F21/F13)/F11</f>
        <v>817638.888888889</v>
      </c>
      <c r="G22" s="132" t="n">
        <f aca="false">(G21/G13)/G11</f>
        <v>829903.472222222</v>
      </c>
      <c r="H22" s="132" t="n">
        <f aca="false">(H21/H13)/H11</f>
        <v>924604.983810811</v>
      </c>
      <c r="I22" s="132" t="n">
        <f aca="false">(I21/I13)/I11</f>
        <v>937904.890840067</v>
      </c>
      <c r="J22" s="132" t="n">
        <f aca="false">(J21/J13)/J11</f>
        <v>951394.327074793</v>
      </c>
      <c r="K22" s="132" t="n">
        <f aca="false">(K21/K13)/K11</f>
        <v>959875.445341253</v>
      </c>
      <c r="L22" s="132" t="n">
        <f aca="false">(L21/L13)/L11</f>
        <v>968426.856388966</v>
      </c>
      <c r="M22" s="132" t="n">
        <f aca="false">(M21/M13)/M11</f>
        <v>977069.595345926</v>
      </c>
      <c r="N22" s="132" t="n">
        <f aca="false">(N21/N13)/N11</f>
        <v>985783.898047918</v>
      </c>
      <c r="O22" s="132" t="n">
        <f aca="false">(O21/O13)/O11</f>
        <v>994570.408568646</v>
      </c>
      <c r="P22" s="132" t="n">
        <f aca="false">(P21/P13)/P11</f>
        <v>1003429.77677848</v>
      </c>
      <c r="Q22" s="156" t="n">
        <f aca="false">(Q21/Q13)/Q11</f>
        <v>1012362.65839662</v>
      </c>
    </row>
    <row r="23" customFormat="false" ht="12.75" hidden="false" customHeight="false" outlineLevel="0" collapsed="false">
      <c r="C23" s="173" t="s">
        <v>109</v>
      </c>
      <c r="D23" s="174" t="n">
        <f aca="false">D21*D20/1000000</f>
        <v>16.8</v>
      </c>
      <c r="E23" s="174" t="n">
        <f aca="false">E21*E20/1000000</f>
        <v>17.052</v>
      </c>
      <c r="F23" s="174" t="n">
        <f aca="false">F21*F20/1000000</f>
        <v>17.30778</v>
      </c>
      <c r="G23" s="174" t="n">
        <f aca="false">G21*G20/1000000</f>
        <v>17.5673967</v>
      </c>
      <c r="H23" s="174" t="n">
        <f aca="false">H21*H20/1000000</f>
        <v>19.5720382973072</v>
      </c>
      <c r="I23" s="174" t="n">
        <f aca="false">I21*I20/1000000</f>
        <v>19.8535707293025</v>
      </c>
      <c r="J23" s="174" t="n">
        <f aca="false">J21*J20/1000000</f>
        <v>20.1391151155192</v>
      </c>
      <c r="K23" s="174" t="n">
        <f aca="false">K21*K20/1000000</f>
        <v>20.3186434269836</v>
      </c>
      <c r="L23" s="174" t="n">
        <f aca="false">L21*L20/1000000</f>
        <v>20.4996596960416</v>
      </c>
      <c r="M23" s="174" t="n">
        <f aca="false">M21*M20/1000000</f>
        <v>20.6826091942826</v>
      </c>
      <c r="N23" s="174" t="n">
        <f aca="false">N21*N20/1000000</f>
        <v>20.8670735538783</v>
      </c>
      <c r="O23" s="174" t="n">
        <f aca="false">O21*O20/1000000</f>
        <v>21.0530664085811</v>
      </c>
      <c r="P23" s="174" t="n">
        <f aca="false">P21*P20/1000000</f>
        <v>21.2406015148468</v>
      </c>
      <c r="Q23" s="175" t="n">
        <f aca="false">Q21*Q20/1000000</f>
        <v>21.4296927529396</v>
      </c>
    </row>
    <row r="24" customFormat="false" ht="12.75" hidden="false" customHeight="false" outlineLevel="0" collapsed="false">
      <c r="B24" s="176"/>
      <c r="C24" s="146"/>
      <c r="D24" s="136"/>
      <c r="E24" s="137"/>
      <c r="Q24" s="149"/>
    </row>
    <row r="25" customFormat="false" ht="13.5" hidden="false" customHeight="false" outlineLevel="0" collapsed="false">
      <c r="B25" s="105"/>
      <c r="C25" s="177" t="s">
        <v>110</v>
      </c>
      <c r="D25" s="178" t="n">
        <f aca="false">D7*(D3-D16)+D16*D5*D15-D21</f>
        <v>16190.6666666667</v>
      </c>
      <c r="E25" s="178" t="n">
        <f aca="false">E7*(E3-E16)+E16*E5*E15-E21</f>
        <v>16433.5266666666</v>
      </c>
      <c r="F25" s="178" t="n">
        <f aca="false">F7*(F3-F16)+F16*F5*F15-F21</f>
        <v>16680.0295666667</v>
      </c>
      <c r="G25" s="178" t="n">
        <f aca="false">G7*(G3-G16)+G16*G5*G15-G21</f>
        <v>16930.2300101667</v>
      </c>
      <c r="H25" s="178" t="n">
        <f aca="false">H7*(H3-H16)+H16*H5*H15-H21</f>
        <v>18862.1635749366</v>
      </c>
      <c r="I25" s="178" t="n">
        <f aca="false">I7*(I3-I16)+I16*I5*I15-I21</f>
        <v>19133.4848703112</v>
      </c>
      <c r="J25" s="178" t="n">
        <f aca="false">J7*(J3-J16)+J16*J5*J15-J21</f>
        <v>19408.6726069644</v>
      </c>
      <c r="K25" s="178" t="n">
        <f aca="false">K7*(K3-K16)+K16*K5*K15-K21</f>
        <v>19581.6894550684</v>
      </c>
      <c r="L25" s="178" t="n">
        <f aca="false">L7*(L3-L16)+L16*L5*L15-L21</f>
        <v>19756.1402927805</v>
      </c>
      <c r="M25" s="178" t="n">
        <f aca="false">M7*(M3-M16)+M16*M5*M15-M21</f>
        <v>19932.4542417598</v>
      </c>
      <c r="N25" s="178" t="n">
        <f aca="false">N7*(N3-N16)+N16*N5*N15-N21</f>
        <v>20110.2281083132</v>
      </c>
      <c r="O25" s="178" t="n">
        <f aca="false">O7*(O3-O16)+O16*O5*O15-O21</f>
        <v>20289.4750316986</v>
      </c>
      <c r="P25" s="178" t="n">
        <f aca="false">P7*(P3-P16)+P16*P5*P15-P21</f>
        <v>20470.2082694274</v>
      </c>
      <c r="Q25" s="179" t="n">
        <f aca="false">Q7*(Q3-Q16)+Q16*Q5*Q15-Q21</f>
        <v>20652.4411983291</v>
      </c>
    </row>
    <row r="26" customFormat="false" ht="13.5" hidden="false" customHeight="false" outlineLevel="0" collapsed="false">
      <c r="B26" s="105"/>
      <c r="G26" s="135"/>
    </row>
    <row r="27" customFormat="false" ht="12.75" hidden="false" customHeight="false" outlineLevel="0" collapsed="false">
      <c r="A27" s="100" t="s">
        <v>77</v>
      </c>
      <c r="B27" s="101"/>
      <c r="C27" s="101"/>
      <c r="D27" s="102" t="s">
        <v>80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3"/>
    </row>
    <row r="28" customFormat="false" ht="12.75" hidden="false" customHeight="false" outlineLevel="0" collapsed="false">
      <c r="A28" s="110"/>
      <c r="B28" s="111"/>
      <c r="C28" s="112" t="s">
        <v>79</v>
      </c>
      <c r="D28" s="112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49"/>
    </row>
    <row r="29" customFormat="false" ht="12.75" hidden="false" customHeight="false" outlineLevel="0" collapsed="false">
      <c r="A29" s="110"/>
      <c r="B29" s="111"/>
      <c r="C29" s="112" t="s">
        <v>81</v>
      </c>
      <c r="D29" s="114" t="n">
        <v>2007</v>
      </c>
      <c r="E29" s="115" t="n">
        <v>2008</v>
      </c>
      <c r="F29" s="114" t="n">
        <v>2009</v>
      </c>
      <c r="G29" s="115" t="n">
        <v>2010</v>
      </c>
      <c r="H29" s="114" t="n">
        <v>2011</v>
      </c>
      <c r="I29" s="115" t="n">
        <v>2012</v>
      </c>
      <c r="J29" s="114" t="n">
        <v>2013</v>
      </c>
      <c r="K29" s="115" t="n">
        <v>2014</v>
      </c>
      <c r="L29" s="114" t="n">
        <v>2015</v>
      </c>
      <c r="M29" s="115" t="n">
        <v>2016</v>
      </c>
      <c r="N29" s="114" t="n">
        <v>2017</v>
      </c>
      <c r="O29" s="115" t="n">
        <v>2018</v>
      </c>
      <c r="P29" s="114" t="n">
        <v>2019</v>
      </c>
      <c r="Q29" s="116" t="n">
        <v>2020</v>
      </c>
    </row>
    <row r="30" customFormat="false" ht="12.75" hidden="false" customHeight="false" outlineLevel="0" collapsed="false">
      <c r="A30" s="117" t="s">
        <v>111</v>
      </c>
      <c r="B30" s="118" t="s">
        <v>82</v>
      </c>
      <c r="C30" s="180" t="n">
        <v>1</v>
      </c>
      <c r="D30" s="120" t="n">
        <f aca="false">$C30*D$23</f>
        <v>16.8</v>
      </c>
      <c r="E30" s="120" t="n">
        <f aca="false">$C30*E$23</f>
        <v>17.052</v>
      </c>
      <c r="F30" s="120" t="n">
        <f aca="false">$C30*F$23</f>
        <v>17.30778</v>
      </c>
      <c r="G30" s="120" t="n">
        <f aca="false">$C30*G$23</f>
        <v>17.5673967</v>
      </c>
      <c r="H30" s="120" t="n">
        <f aca="false">$C30*H$23</f>
        <v>19.5720382973072</v>
      </c>
      <c r="I30" s="120" t="n">
        <f aca="false">$C30*I$23</f>
        <v>19.8535707293025</v>
      </c>
      <c r="J30" s="120" t="n">
        <f aca="false">$C30*J$23</f>
        <v>20.1391151155192</v>
      </c>
      <c r="K30" s="120" t="n">
        <f aca="false">$C30*K$23</f>
        <v>20.3186434269836</v>
      </c>
      <c r="L30" s="120" t="n">
        <f aca="false">$C30*L$23</f>
        <v>20.4996596960416</v>
      </c>
      <c r="M30" s="120" t="n">
        <f aca="false">$C30*M$23</f>
        <v>20.6826091942826</v>
      </c>
      <c r="N30" s="120" t="n">
        <f aca="false">$C30*N$23</f>
        <v>20.8670735538783</v>
      </c>
      <c r="O30" s="120" t="n">
        <f aca="false">$C30*O$23</f>
        <v>21.0530664085811</v>
      </c>
      <c r="P30" s="120" t="n">
        <f aca="false">$C30*P$23</f>
        <v>21.2406015148468</v>
      </c>
      <c r="Q30" s="121" t="n">
        <f aca="false">$C30*Q$23</f>
        <v>21.4296927529396</v>
      </c>
    </row>
    <row r="31" customFormat="false" ht="12.75" hidden="false" customHeight="false" outlineLevel="0" collapsed="false">
      <c r="A31" s="122"/>
      <c r="B31" s="118" t="s">
        <v>83</v>
      </c>
      <c r="C31" s="161" t="n">
        <v>0.1</v>
      </c>
      <c r="D31" s="120" t="n">
        <f aca="false">$C31*D$23</f>
        <v>1.68</v>
      </c>
      <c r="E31" s="120" t="n">
        <f aca="false">$C31*E$23</f>
        <v>1.7052</v>
      </c>
      <c r="F31" s="120" t="n">
        <f aca="false">$C31*F$23</f>
        <v>1.730778</v>
      </c>
      <c r="G31" s="120" t="n">
        <f aca="false">$C31*G$23</f>
        <v>1.75673967</v>
      </c>
      <c r="H31" s="120" t="n">
        <f aca="false">$C31*H$23</f>
        <v>1.95720382973072</v>
      </c>
      <c r="I31" s="120" t="n">
        <f aca="false">$C31*I$23</f>
        <v>1.98535707293025</v>
      </c>
      <c r="J31" s="120" t="n">
        <f aca="false">$C31*J$23</f>
        <v>2.01391151155192</v>
      </c>
      <c r="K31" s="120" t="n">
        <f aca="false">$C31*K$23</f>
        <v>2.03186434269836</v>
      </c>
      <c r="L31" s="120" t="n">
        <f aca="false">$C31*L$23</f>
        <v>2.04996596960416</v>
      </c>
      <c r="M31" s="120" t="n">
        <f aca="false">$C31*M$23</f>
        <v>2.06826091942826</v>
      </c>
      <c r="N31" s="120" t="n">
        <f aca="false">$C31*N$23</f>
        <v>2.08670735538783</v>
      </c>
      <c r="O31" s="120" t="n">
        <f aca="false">$C31*O$23</f>
        <v>2.10530664085811</v>
      </c>
      <c r="P31" s="120" t="n">
        <f aca="false">$C31*P$23</f>
        <v>2.12406015148468</v>
      </c>
      <c r="Q31" s="121" t="n">
        <f aca="false">$C31*Q$23</f>
        <v>2.14296927529396</v>
      </c>
    </row>
    <row r="32" customFormat="false" ht="12.75" hidden="false" customHeight="false" outlineLevel="0" collapsed="false">
      <c r="A32" s="117" t="s">
        <v>112</v>
      </c>
      <c r="B32" s="118" t="s">
        <v>84</v>
      </c>
      <c r="C32" s="180" t="n">
        <v>60</v>
      </c>
      <c r="D32" s="120" t="n">
        <f aca="false">$C32*D$23</f>
        <v>1008</v>
      </c>
      <c r="E32" s="120" t="n">
        <f aca="false">$C32*E$23</f>
        <v>1023.12</v>
      </c>
      <c r="F32" s="120" t="n">
        <f aca="false">$C32*F$23</f>
        <v>1038.4668</v>
      </c>
      <c r="G32" s="120" t="n">
        <f aca="false">$C32*G$23</f>
        <v>1054.043802</v>
      </c>
      <c r="H32" s="120" t="n">
        <f aca="false">$C32*H$23</f>
        <v>1174.32229783843</v>
      </c>
      <c r="I32" s="120" t="n">
        <f aca="false">$C32*I$23</f>
        <v>1191.21424375815</v>
      </c>
      <c r="J32" s="120" t="n">
        <f aca="false">$C32*J$23</f>
        <v>1208.34690693115</v>
      </c>
      <c r="K32" s="120" t="n">
        <f aca="false">$C32*K$23</f>
        <v>1219.11860561902</v>
      </c>
      <c r="L32" s="120" t="n">
        <f aca="false">$C32*L$23</f>
        <v>1229.9795817625</v>
      </c>
      <c r="M32" s="120" t="n">
        <f aca="false">$C32*M$23</f>
        <v>1240.95655165695</v>
      </c>
      <c r="N32" s="120" t="n">
        <f aca="false">$C32*N$23</f>
        <v>1252.0244132327</v>
      </c>
      <c r="O32" s="120" t="n">
        <f aca="false">$C32*O$23</f>
        <v>1263.18398451487</v>
      </c>
      <c r="P32" s="120" t="n">
        <f aca="false">$C32*P$23</f>
        <v>1274.43609089081</v>
      </c>
      <c r="Q32" s="121" t="n">
        <f aca="false">$C32*Q$23</f>
        <v>1285.78156517638</v>
      </c>
    </row>
    <row r="33" customFormat="false" ht="12.75" hidden="false" customHeight="false" outlineLevel="0" collapsed="false">
      <c r="A33" s="117" t="s">
        <v>113</v>
      </c>
      <c r="B33" s="118" t="s">
        <v>85</v>
      </c>
      <c r="C33" s="180" t="n">
        <v>0</v>
      </c>
      <c r="D33" s="120" t="n">
        <f aca="false">$C33*D$23</f>
        <v>0</v>
      </c>
      <c r="E33" s="120" t="n">
        <f aca="false">$C33*E$23</f>
        <v>0</v>
      </c>
      <c r="F33" s="120" t="n">
        <f aca="false">$C33*F$23</f>
        <v>0</v>
      </c>
      <c r="G33" s="120" t="n">
        <f aca="false">$C33*G$23</f>
        <v>0</v>
      </c>
      <c r="H33" s="120" t="n">
        <f aca="false">$C33*H$23</f>
        <v>0</v>
      </c>
      <c r="I33" s="120" t="n">
        <f aca="false">$C33*I$23</f>
        <v>0</v>
      </c>
      <c r="J33" s="120" t="n">
        <f aca="false">$C33*J$23</f>
        <v>0</v>
      </c>
      <c r="K33" s="120" t="n">
        <f aca="false">$C33*K$23</f>
        <v>0</v>
      </c>
      <c r="L33" s="120" t="n">
        <f aca="false">$C33*L$23</f>
        <v>0</v>
      </c>
      <c r="M33" s="120" t="n">
        <f aca="false">$C33*M$23</f>
        <v>0</v>
      </c>
      <c r="N33" s="120" t="n">
        <f aca="false">$C33*N$23</f>
        <v>0</v>
      </c>
      <c r="O33" s="120" t="n">
        <f aca="false">$C33*O$23</f>
        <v>0</v>
      </c>
      <c r="P33" s="120" t="n">
        <f aca="false">$C33*P$23</f>
        <v>0</v>
      </c>
      <c r="Q33" s="121" t="n">
        <f aca="false">$C33*Q$23</f>
        <v>0</v>
      </c>
    </row>
    <row r="34" customFormat="false" ht="12.75" hidden="false" customHeight="false" outlineLevel="0" collapsed="false">
      <c r="A34" s="117" t="s">
        <v>114</v>
      </c>
      <c r="B34" s="118" t="s">
        <v>86</v>
      </c>
      <c r="C34" s="181" t="n">
        <v>2.5</v>
      </c>
      <c r="D34" s="120" t="n">
        <f aca="false">$C34*D$23</f>
        <v>42</v>
      </c>
      <c r="E34" s="120" t="n">
        <f aca="false">$C34*E$23</f>
        <v>42.63</v>
      </c>
      <c r="F34" s="120" t="n">
        <f aca="false">$C34*F$23</f>
        <v>43.26945</v>
      </c>
      <c r="G34" s="120" t="n">
        <f aca="false">$C34*G$23</f>
        <v>43.91849175</v>
      </c>
      <c r="H34" s="120" t="n">
        <f aca="false">$C34*H$23</f>
        <v>48.9300957432681</v>
      </c>
      <c r="I34" s="120" t="n">
        <f aca="false">$C34*I$23</f>
        <v>49.6339268232564</v>
      </c>
      <c r="J34" s="120" t="n">
        <f aca="false">$C34*J$23</f>
        <v>50.347787788798</v>
      </c>
      <c r="K34" s="120" t="n">
        <f aca="false">$C34*K$23</f>
        <v>50.7966085674591</v>
      </c>
      <c r="L34" s="120" t="n">
        <f aca="false">$C34*L$23</f>
        <v>51.2491492401041</v>
      </c>
      <c r="M34" s="120" t="n">
        <f aca="false">$C34*M$23</f>
        <v>51.7065229857064</v>
      </c>
      <c r="N34" s="120" t="n">
        <f aca="false">$C34*N$23</f>
        <v>52.1676838846958</v>
      </c>
      <c r="O34" s="120" t="n">
        <f aca="false">$C34*O$23</f>
        <v>52.6326660214527</v>
      </c>
      <c r="P34" s="120" t="n">
        <f aca="false">$C34*P$23</f>
        <v>53.1015037871171</v>
      </c>
      <c r="Q34" s="121" t="n">
        <f aca="false">$C34*Q$23</f>
        <v>53.5742318823491</v>
      </c>
    </row>
    <row r="35" customFormat="false" ht="13.5" hidden="false" customHeight="false" outlineLevel="0" collapsed="false">
      <c r="A35" s="124" t="s">
        <v>115</v>
      </c>
      <c r="B35" s="125" t="s">
        <v>87</v>
      </c>
      <c r="C35" s="182" t="n">
        <v>5.7</v>
      </c>
      <c r="D35" s="127" t="n">
        <f aca="false">$C35*D$23</f>
        <v>95.76</v>
      </c>
      <c r="E35" s="127" t="n">
        <f aca="false">$C35*E$23</f>
        <v>97.1964</v>
      </c>
      <c r="F35" s="127" t="n">
        <f aca="false">$C35*F$23</f>
        <v>98.654346</v>
      </c>
      <c r="G35" s="127" t="n">
        <f aca="false">$C35*G$23</f>
        <v>100.13416119</v>
      </c>
      <c r="H35" s="127" t="n">
        <f aca="false">$C35*H$23</f>
        <v>111.560618294651</v>
      </c>
      <c r="I35" s="127" t="n">
        <f aca="false">$C35*I$23</f>
        <v>113.165353157025</v>
      </c>
      <c r="J35" s="127" t="n">
        <f aca="false">$C35*J$23</f>
        <v>114.792956158459</v>
      </c>
      <c r="K35" s="127" t="n">
        <f aca="false">$C35*K$23</f>
        <v>115.816267533807</v>
      </c>
      <c r="L35" s="127" t="n">
        <f aca="false">$C35*L$23</f>
        <v>116.848060267437</v>
      </c>
      <c r="M35" s="127" t="n">
        <f aca="false">$C35*M$23</f>
        <v>117.890872407411</v>
      </c>
      <c r="N35" s="127" t="n">
        <f aca="false">$C35*N$23</f>
        <v>118.942319257106</v>
      </c>
      <c r="O35" s="127" t="n">
        <f aca="false">$C35*O$23</f>
        <v>120.002478528912</v>
      </c>
      <c r="P35" s="127" t="n">
        <f aca="false">$C35*P$23</f>
        <v>121.071428634627</v>
      </c>
      <c r="Q35" s="128" t="n">
        <f aca="false">$C35*Q$23</f>
        <v>122.149248691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42"/>
    <col collapsed="false" customWidth="false" hidden="false" outlineLevel="0" max="257" min="2" style="11" width="9.14"/>
  </cols>
  <sheetData>
    <row r="1" customFormat="false" ht="12.75" hidden="false" customHeight="false" outlineLevel="0" collapsed="false">
      <c r="A1" s="12" t="s">
        <v>116</v>
      </c>
    </row>
    <row r="3" customFormat="false" ht="12.75" hidden="false" customHeight="false" outlineLevel="0" collapsed="false">
      <c r="A3" s="183"/>
      <c r="B3" s="184" t="s">
        <v>82</v>
      </c>
      <c r="C3" s="184" t="s">
        <v>83</v>
      </c>
    </row>
    <row r="4" customFormat="false" ht="12.75" hidden="false" customHeight="false" outlineLevel="0" collapsed="false">
      <c r="A4" s="185"/>
      <c r="B4" s="186" t="s">
        <v>75</v>
      </c>
      <c r="C4" s="186" t="s">
        <v>75</v>
      </c>
    </row>
    <row r="5" customFormat="false" ht="12.75" hidden="false" customHeight="false" outlineLevel="0" collapsed="false">
      <c r="A5" s="187" t="s">
        <v>117</v>
      </c>
      <c r="B5" s="188" t="n">
        <f aca="false">SW_CH4!E28</f>
        <v>4486.1852333968</v>
      </c>
      <c r="C5" s="187"/>
      <c r="D5" s="11" t="n">
        <f aca="false">B5*21</f>
        <v>94209.8899013329</v>
      </c>
      <c r="E5" s="30"/>
    </row>
    <row r="6" customFormat="false" ht="12.75" hidden="false" customHeight="false" outlineLevel="0" collapsed="false">
      <c r="A6" s="187" t="s">
        <v>118</v>
      </c>
      <c r="B6" s="188" t="n">
        <f aca="false">WASTEWATER!D25/1000</f>
        <v>16.1906666666667</v>
      </c>
      <c r="C6" s="188" t="n">
        <f aca="false">[1]N2O_soils!$B$163</f>
        <v>13.874786527236</v>
      </c>
      <c r="D6" s="30" t="n">
        <f aca="false">B6*21+C6*310</f>
        <v>4641.18782344316</v>
      </c>
      <c r="E6" s="30"/>
    </row>
    <row r="7" customFormat="false" ht="12.75" hidden="false" customHeight="false" outlineLevel="0" collapsed="false">
      <c r="A7" s="189" t="s">
        <v>62</v>
      </c>
      <c r="B7" s="190" t="n">
        <f aca="false">SUM(B5:B6)</f>
        <v>4502.37590006347</v>
      </c>
      <c r="C7" s="190" t="n">
        <f aca="false">SUM(C5:C6)</f>
        <v>13.874786527236</v>
      </c>
      <c r="D7" s="30" t="n">
        <f aca="false">SUM(D5:D6)</f>
        <v>98851.0777247761</v>
      </c>
      <c r="E7" s="30"/>
    </row>
    <row r="9" customFormat="false" ht="12.75" hidden="false" customHeight="false" outlineLevel="0" collapsed="false">
      <c r="A9" s="12" t="s">
        <v>119</v>
      </c>
    </row>
    <row r="11" customFormat="false" ht="12.75" hidden="false" customHeight="false" outlineLevel="0" collapsed="false">
      <c r="A11" s="11" t="s">
        <v>120</v>
      </c>
    </row>
    <row r="12" customFormat="false" ht="12.75" hidden="false" customHeight="false" outlineLevel="0" collapsed="false">
      <c r="A12" s="187"/>
      <c r="B12" s="191" t="n">
        <v>2007</v>
      </c>
      <c r="C12" s="191" t="n">
        <v>2008</v>
      </c>
      <c r="D12" s="191" t="n">
        <v>2009</v>
      </c>
      <c r="E12" s="191" t="n">
        <v>2010</v>
      </c>
      <c r="F12" s="191" t="n">
        <v>2011</v>
      </c>
      <c r="G12" s="191" t="n">
        <v>2012</v>
      </c>
      <c r="H12" s="191" t="n">
        <v>2013</v>
      </c>
      <c r="I12" s="191" t="n">
        <v>2014</v>
      </c>
      <c r="J12" s="191" t="n">
        <v>2015</v>
      </c>
      <c r="K12" s="191" t="n">
        <v>2016</v>
      </c>
      <c r="L12" s="191" t="n">
        <v>2017</v>
      </c>
      <c r="M12" s="191" t="n">
        <v>2018</v>
      </c>
      <c r="N12" s="191" t="n">
        <v>2019</v>
      </c>
      <c r="O12" s="191" t="n">
        <v>2020</v>
      </c>
    </row>
    <row r="13" customFormat="false" ht="12.75" hidden="false" customHeight="false" outlineLevel="0" collapsed="false">
      <c r="A13" s="187" t="s">
        <v>117</v>
      </c>
      <c r="B13" s="188" t="n">
        <f aca="false">SW_CH4!$E28</f>
        <v>4486.1852333968</v>
      </c>
      <c r="C13" s="188" t="n">
        <f aca="false">SW_CH4!$E29</f>
        <v>4022.88422339303</v>
      </c>
      <c r="D13" s="188" t="n">
        <f aca="false">SW_CH4!$E30</f>
        <v>3621.89167971646</v>
      </c>
      <c r="E13" s="188" t="n">
        <f aca="false">SW_CH4!$E31</f>
        <v>3198.2640114056</v>
      </c>
      <c r="F13" s="188" t="n">
        <f aca="false">SW_CH4!$E32</f>
        <v>2744.6469385553</v>
      </c>
      <c r="G13" s="188" t="n">
        <f aca="false">SW_CH4!$E33</f>
        <v>2614.87940392924</v>
      </c>
      <c r="H13" s="188" t="n">
        <f aca="false">SW_CH4!$E34</f>
        <v>2491.42518837346</v>
      </c>
      <c r="I13" s="188" t="n">
        <f aca="false">SW_CH4!$E35</f>
        <v>2373.96870615098</v>
      </c>
      <c r="J13" s="188" t="n">
        <f aca="false">SW_CH4!$E36</f>
        <v>2262.2105356551</v>
      </c>
      <c r="K13" s="188" t="n">
        <f aca="false">SW_CH4!$E37</f>
        <v>2155.86657404762</v>
      </c>
      <c r="L13" s="188" t="n">
        <f aca="false">SW_CH4!$E38</f>
        <v>2054.66723687206</v>
      </c>
      <c r="M13" s="188" t="n">
        <f aca="false">SW_CH4!$E39</f>
        <v>1958.35670021626</v>
      </c>
      <c r="N13" s="188" t="n">
        <f aca="false">SW_CH4!$E40</f>
        <v>1866.6921831312</v>
      </c>
      <c r="O13" s="188" t="n">
        <f aca="false">SW_CH4!$E41</f>
        <v>1779.44326813744</v>
      </c>
    </row>
    <row r="14" customFormat="false" ht="12.75" hidden="false" customHeight="false" outlineLevel="0" collapsed="false">
      <c r="A14" s="187" t="s">
        <v>118</v>
      </c>
      <c r="B14" s="188" t="n">
        <f aca="false">WASTEWATER!D25/1000</f>
        <v>16.1906666666667</v>
      </c>
      <c r="C14" s="188" t="n">
        <f aca="false">WASTEWATER!E25/1000</f>
        <v>16.4335266666666</v>
      </c>
      <c r="D14" s="188" t="n">
        <f aca="false">WASTEWATER!F25/1000</f>
        <v>16.6800295666667</v>
      </c>
      <c r="E14" s="188" t="n">
        <f aca="false">WASTEWATER!G25/1000</f>
        <v>16.9302300101667</v>
      </c>
      <c r="F14" s="188" t="n">
        <f aca="false">WASTEWATER!H25/1000</f>
        <v>18.8621635749366</v>
      </c>
      <c r="G14" s="188" t="n">
        <f aca="false">WASTEWATER!I25/1000</f>
        <v>19.1334848703112</v>
      </c>
      <c r="H14" s="188" t="n">
        <f aca="false">WASTEWATER!J25/1000</f>
        <v>19.4086726069644</v>
      </c>
      <c r="I14" s="188" t="n">
        <f aca="false">WASTEWATER!K25/1000</f>
        <v>19.5816894550684</v>
      </c>
      <c r="J14" s="188" t="n">
        <f aca="false">WASTEWATER!L25/1000</f>
        <v>19.7561402927805</v>
      </c>
      <c r="K14" s="188" t="n">
        <f aca="false">WASTEWATER!M25/1000</f>
        <v>19.9324542417598</v>
      </c>
      <c r="L14" s="188" t="n">
        <f aca="false">WASTEWATER!N25/1000</f>
        <v>20.1102281083132</v>
      </c>
      <c r="M14" s="188" t="n">
        <f aca="false">WASTEWATER!O25/1000</f>
        <v>20.2894750316986</v>
      </c>
      <c r="N14" s="188" t="n">
        <f aca="false">WASTEWATER!P25/1000</f>
        <v>20.4702082694274</v>
      </c>
      <c r="O14" s="188" t="n">
        <f aca="false">WASTEWATER!Q25/1000</f>
        <v>20.6524411983291</v>
      </c>
    </row>
    <row r="16" customFormat="false" ht="12.75" hidden="false" customHeight="false" outlineLevel="0" collapsed="false">
      <c r="A16" s="11" t="s">
        <v>121</v>
      </c>
    </row>
    <row r="17" customFormat="false" ht="12.75" hidden="false" customHeight="false" outlineLevel="0" collapsed="false">
      <c r="A17" s="187"/>
      <c r="B17" s="191" t="n">
        <v>2007</v>
      </c>
      <c r="C17" s="191" t="n">
        <v>2008</v>
      </c>
      <c r="D17" s="191" t="n">
        <v>2009</v>
      </c>
      <c r="E17" s="191" t="n">
        <v>2010</v>
      </c>
      <c r="F17" s="191" t="n">
        <v>2011</v>
      </c>
      <c r="G17" s="191" t="n">
        <v>2012</v>
      </c>
      <c r="H17" s="191" t="n">
        <v>2013</v>
      </c>
      <c r="I17" s="191" t="n">
        <v>2014</v>
      </c>
      <c r="J17" s="191" t="n">
        <v>2015</v>
      </c>
      <c r="K17" s="191" t="n">
        <v>2016</v>
      </c>
      <c r="L17" s="191" t="n">
        <v>2017</v>
      </c>
      <c r="M17" s="191" t="n">
        <v>2018</v>
      </c>
      <c r="N17" s="191" t="n">
        <v>2019</v>
      </c>
      <c r="O17" s="191" t="n">
        <v>2020</v>
      </c>
    </row>
    <row r="18" customFormat="false" ht="12.75" hidden="false" customHeight="false" outlineLevel="0" collapsed="false">
      <c r="A18" s="187" t="s">
        <v>118</v>
      </c>
      <c r="B18" s="188" t="n">
        <f aca="false">[1]N2O_soils!B$163</f>
        <v>13.874786527236</v>
      </c>
      <c r="C18" s="188" t="n">
        <f aca="false">[1]N2O_soils!C$163</f>
        <v>14.0833576407636</v>
      </c>
      <c r="D18" s="188" t="n">
        <f aca="false">[1]N2O_soils!D$163</f>
        <v>14.2950663073065</v>
      </c>
      <c r="E18" s="188" t="n">
        <f aca="false">[1]N2O_soils!E$163</f>
        <v>14.5099597698861</v>
      </c>
      <c r="F18" s="188" t="n">
        <f aca="false">[1]N2O_soils!F$163</f>
        <v>14.7280859837638</v>
      </c>
      <c r="G18" s="188" t="n">
        <f aca="false">[1]N2O_soils!G$163</f>
        <v>14.9494936271963</v>
      </c>
      <c r="H18" s="188" t="n">
        <f aca="false">[1]N2O_soils!H$163</f>
        <v>15.1742321123538</v>
      </c>
      <c r="I18" s="188" t="n">
        <f aca="false">[1]N2O_soils!I$163</f>
        <v>15.311913406567</v>
      </c>
      <c r="J18" s="188" t="n">
        <f aca="false">[1]N2O_soils!J$163</f>
        <v>15.4508560965322</v>
      </c>
      <c r="K18" s="188" t="n">
        <f aca="false">[1]N2O_soils!K$163</f>
        <v>15.590019090373</v>
      </c>
      <c r="L18" s="188" t="n">
        <f aca="false">[1]N2O_soils!L$163</f>
        <v>15.7304356040481</v>
      </c>
      <c r="M18" s="188" t="n">
        <f aca="false">[1]N2O_soils!M$163</f>
        <v>15.8721169297648</v>
      </c>
      <c r="N18" s="188" t="n">
        <f aca="false">[1]N2O_soils!N$163</f>
        <v>16.0150744614659</v>
      </c>
      <c r="O18" s="188" t="n">
        <f aca="false">[1]N2O_soils!O$163</f>
        <v>16.1593196957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7T10:01:38Z</dcterms:created>
  <dc:creator>Katerina</dc:creator>
  <dc:description/>
  <dc:language>en-US</dc:language>
  <cp:lastModifiedBy>Yannis</cp:lastModifiedBy>
  <dcterms:modified xsi:type="dcterms:W3CDTF">2010-06-28T14:36:04Z</dcterms:modified>
  <cp:revision>0</cp:revision>
  <dc:subject/>
  <dc:title/>
</cp:coreProperties>
</file>